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058814"/>
        <c:axId val="28731246"/>
      </c:barChart>
      <c:catAx>
        <c:axId val="1205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31246"/>
        <c:crossesAt val="0"/>
        <c:auto val="1"/>
        <c:lblAlgn val="ctr"/>
        <c:lblOffset val="100"/>
        <c:noMultiLvlLbl val="0"/>
      </c:catAx>
      <c:valAx>
        <c:axId val="287312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58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925624"/>
        <c:axId val="11657548"/>
      </c:barChart>
      <c:catAx>
        <c:axId val="6892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57548"/>
        <c:crossesAt val="0"/>
        <c:auto val="1"/>
        <c:lblAlgn val="ctr"/>
        <c:lblOffset val="100"/>
        <c:noMultiLvlLbl val="0"/>
      </c:catAx>
      <c:valAx>
        <c:axId val="116575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25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731347"/>
        <c:axId val="9202985"/>
      </c:barChart>
      <c:catAx>
        <c:axId val="3973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2985"/>
        <c:crossesAt val="0"/>
        <c:auto val="1"/>
        <c:lblAlgn val="ctr"/>
        <c:lblOffset val="100"/>
        <c:noMultiLvlLbl val="0"/>
      </c:catAx>
      <c:valAx>
        <c:axId val="92029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31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39387"/>
        <c:axId val="17421796"/>
      </c:barChart>
      <c:catAx>
        <c:axId val="723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21796"/>
        <c:crossesAt val="0"/>
        <c:auto val="1"/>
        <c:lblAlgn val="ctr"/>
        <c:lblOffset val="100"/>
        <c:noMultiLvlLbl val="0"/>
      </c:catAx>
      <c:valAx>
        <c:axId val="174217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9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9379"/>
        <c:axId val="11643760"/>
      </c:barChart>
      <c:catAx>
        <c:axId val="15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43760"/>
        <c:crossesAt val="0"/>
        <c:auto val="1"/>
        <c:lblAlgn val="ctr"/>
        <c:lblOffset val="100"/>
        <c:noMultiLvlLbl val="0"/>
      </c:catAx>
      <c:valAx>
        <c:axId val="116437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433260"/>
        <c:axId val="85969505"/>
      </c:barChart>
      <c:catAx>
        <c:axId val="1443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69505"/>
        <c:crossesAt val="0"/>
        <c:auto val="1"/>
        <c:lblAlgn val="ctr"/>
        <c:lblOffset val="100"/>
        <c:noMultiLvlLbl val="0"/>
      </c:catAx>
      <c:valAx>
        <c:axId val="859695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33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532853"/>
        <c:axId val="41425917"/>
      </c:barChart>
      <c:catAx>
        <c:axId val="695328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425917"/>
        <c:crossesAt val="0"/>
        <c:auto val="1"/>
        <c:lblAlgn val="ctr"/>
        <c:lblOffset val="100"/>
        <c:noMultiLvlLbl val="0"/>
      </c:catAx>
      <c:valAx>
        <c:axId val="414259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328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