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453277"/>
        <c:axId val="41310159"/>
      </c:barChart>
      <c:catAx>
        <c:axId val="4545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0159"/>
        <c:crossesAt val="0"/>
        <c:auto val="1"/>
        <c:lblAlgn val="ctr"/>
        <c:lblOffset val="100"/>
        <c:noMultiLvlLbl val="0"/>
      </c:catAx>
      <c:valAx>
        <c:axId val="413101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53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837236"/>
        <c:axId val="49975582"/>
      </c:barChart>
      <c:catAx>
        <c:axId val="5383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5582"/>
        <c:crossesAt val="0"/>
        <c:auto val="1"/>
        <c:lblAlgn val="ctr"/>
        <c:lblOffset val="100"/>
        <c:noMultiLvlLbl val="0"/>
      </c:catAx>
      <c:valAx>
        <c:axId val="49975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7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089026"/>
        <c:axId val="37274092"/>
      </c:barChart>
      <c:catAx>
        <c:axId val="9808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4092"/>
        <c:crossesAt val="0"/>
        <c:auto val="1"/>
        <c:lblAlgn val="ctr"/>
        <c:lblOffset val="100"/>
        <c:noMultiLvlLbl val="0"/>
      </c:catAx>
      <c:valAx>
        <c:axId val="37274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89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940885"/>
        <c:axId val="43894104"/>
      </c:barChart>
      <c:catAx>
        <c:axId val="9894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94104"/>
        <c:crossesAt val="0"/>
        <c:auto val="1"/>
        <c:lblAlgn val="ctr"/>
        <c:lblOffset val="100"/>
        <c:noMultiLvlLbl val="0"/>
      </c:catAx>
      <c:valAx>
        <c:axId val="43894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0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015928"/>
        <c:axId val="29390386"/>
      </c:barChart>
      <c:catAx>
        <c:axId val="6501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90386"/>
        <c:crossesAt val="0"/>
        <c:auto val="1"/>
        <c:lblAlgn val="ctr"/>
        <c:lblOffset val="100"/>
        <c:noMultiLvlLbl val="0"/>
      </c:catAx>
      <c:valAx>
        <c:axId val="293903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15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831856"/>
        <c:axId val="41925206"/>
      </c:barChart>
      <c:catAx>
        <c:axId val="5083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25206"/>
        <c:crossesAt val="0"/>
        <c:auto val="1"/>
        <c:lblAlgn val="ctr"/>
        <c:lblOffset val="100"/>
        <c:noMultiLvlLbl val="0"/>
      </c:catAx>
      <c:valAx>
        <c:axId val="419252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1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922605"/>
        <c:axId val="32872072"/>
      </c:barChart>
      <c:catAx>
        <c:axId val="679226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872072"/>
        <c:crossesAt val="0"/>
        <c:auto val="1"/>
        <c:lblAlgn val="ctr"/>
        <c:lblOffset val="100"/>
        <c:noMultiLvlLbl val="0"/>
      </c:catAx>
      <c:valAx>
        <c:axId val="328720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26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