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136668"/>
        <c:axId val="18868595"/>
      </c:barChart>
      <c:catAx>
        <c:axId val="1913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68595"/>
        <c:crossesAt val="0"/>
        <c:auto val="1"/>
        <c:lblAlgn val="ctr"/>
        <c:lblOffset val="100"/>
        <c:noMultiLvlLbl val="0"/>
      </c:catAx>
      <c:valAx>
        <c:axId val="188685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36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863888"/>
        <c:axId val="52893723"/>
      </c:barChart>
      <c:catAx>
        <c:axId val="2486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93723"/>
        <c:crossesAt val="0"/>
        <c:auto val="1"/>
        <c:lblAlgn val="ctr"/>
        <c:lblOffset val="100"/>
        <c:noMultiLvlLbl val="0"/>
      </c:catAx>
      <c:valAx>
        <c:axId val="52893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63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040012"/>
        <c:axId val="80128167"/>
      </c:barChart>
      <c:catAx>
        <c:axId val="6804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8167"/>
        <c:crossesAt val="0"/>
        <c:auto val="1"/>
        <c:lblAlgn val="ctr"/>
        <c:lblOffset val="100"/>
        <c:noMultiLvlLbl val="0"/>
      </c:catAx>
      <c:valAx>
        <c:axId val="80128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40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563089"/>
        <c:axId val="89794783"/>
      </c:barChart>
      <c:catAx>
        <c:axId val="8856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94783"/>
        <c:crossesAt val="0"/>
        <c:auto val="1"/>
        <c:lblAlgn val="ctr"/>
        <c:lblOffset val="100"/>
        <c:noMultiLvlLbl val="0"/>
      </c:catAx>
      <c:valAx>
        <c:axId val="89794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63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715186"/>
        <c:axId val="26726817"/>
      </c:barChart>
      <c:catAx>
        <c:axId val="6071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26817"/>
        <c:crossesAt val="0"/>
        <c:auto val="1"/>
        <c:lblAlgn val="ctr"/>
        <c:lblOffset val="100"/>
        <c:noMultiLvlLbl val="0"/>
      </c:catAx>
      <c:valAx>
        <c:axId val="267268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15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555676"/>
        <c:axId val="89445132"/>
      </c:barChart>
      <c:catAx>
        <c:axId val="8355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5132"/>
        <c:crossesAt val="0"/>
        <c:auto val="1"/>
        <c:lblAlgn val="ctr"/>
        <c:lblOffset val="100"/>
        <c:noMultiLvlLbl val="0"/>
      </c:catAx>
      <c:valAx>
        <c:axId val="894451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5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237058"/>
        <c:axId val="29504896"/>
      </c:barChart>
      <c:catAx>
        <c:axId val="122370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504896"/>
        <c:crossesAt val="0"/>
        <c:auto val="1"/>
        <c:lblAlgn val="ctr"/>
        <c:lblOffset val="100"/>
        <c:noMultiLvlLbl val="0"/>
      </c:catAx>
      <c:valAx>
        <c:axId val="295048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370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