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194411"/>
        <c:axId val="4908901"/>
      </c:scatterChart>
      <c:valAx>
        <c:axId val="701944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01"/>
        <c:crossesAt val="0"/>
        <c:crossBetween val="midCat"/>
      </c:valAx>
      <c:valAx>
        <c:axId val="4908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56774"/>
        <c:axId val="49941553"/>
      </c:scatterChart>
      <c:valAx>
        <c:axId val="592567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553"/>
        <c:crossesAt val="0"/>
        <c:crossBetween val="midCat"/>
      </c:valAx>
      <c:valAx>
        <c:axId val="49941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54555"/>
        <c:axId val="9459182"/>
      </c:scatterChart>
      <c:valAx>
        <c:axId val="539545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82"/>
        <c:crossesAt val="0"/>
        <c:crossBetween val="midCat"/>
      </c:valAx>
      <c:valAx>
        <c:axId val="9459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66916"/>
        <c:axId val="47286562"/>
      </c:scatterChart>
      <c:valAx>
        <c:axId val="415669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562"/>
        <c:crossesAt val="0"/>
        <c:crossBetween val="midCat"/>
      </c:valAx>
      <c:valAx>
        <c:axId val="47286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25162"/>
        <c:axId val="28599970"/>
      </c:scatterChart>
      <c:valAx>
        <c:axId val="803251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970"/>
        <c:crossesAt val="0"/>
        <c:crossBetween val="midCat"/>
      </c:valAx>
      <c:valAx>
        <c:axId val="28599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93364"/>
        <c:axId val="35208273"/>
      </c:scatterChart>
      <c:valAx>
        <c:axId val="650933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273"/>
        <c:crossesAt val="0"/>
        <c:crossBetween val="midCat"/>
      </c:valAx>
      <c:valAx>
        <c:axId val="3520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93730"/>
        <c:axId val="30655740"/>
      </c:scatterChart>
      <c:valAx>
        <c:axId val="372937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740"/>
        <c:crossesAt val="0"/>
        <c:crossBetween val="midCat"/>
      </c:valAx>
      <c:valAx>
        <c:axId val="30655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99036"/>
        <c:axId val="33063724"/>
      </c:scatterChart>
      <c:valAx>
        <c:axId val="595990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724"/>
        <c:crossesAt val="0"/>
        <c:crossBetween val="midCat"/>
      </c:valAx>
      <c:valAx>
        <c:axId val="3306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17324"/>
        <c:axId val="30149402"/>
      </c:scatterChart>
      <c:valAx>
        <c:axId val="252173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402"/>
        <c:crossesAt val="0"/>
        <c:crossBetween val="midCat"/>
      </c:valAx>
      <c:valAx>
        <c:axId val="30149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20005"/>
        <c:axId val="71605318"/>
      </c:scatterChart>
      <c:valAx>
        <c:axId val="672200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318"/>
        <c:crossesAt val="0"/>
        <c:crossBetween val="midCat"/>
      </c:valAx>
      <c:valAx>
        <c:axId val="71605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69037"/>
        <c:axId val="5262004"/>
      </c:scatterChart>
      <c:valAx>
        <c:axId val="924690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04"/>
        <c:crossesAt val="0"/>
        <c:crossBetween val="midCat"/>
      </c:valAx>
      <c:valAx>
        <c:axId val="5262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42904"/>
        <c:axId val="58254618"/>
      </c:scatterChart>
      <c:valAx>
        <c:axId val="89429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618"/>
        <c:crossesAt val="0"/>
        <c:crossBetween val="midCat"/>
      </c:valAx>
      <c:valAx>
        <c:axId val="58254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