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76630"/>
        <c:axId val="36686258"/>
      </c:scatterChart>
      <c:valAx>
        <c:axId val="945766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258"/>
        <c:crossesAt val="0"/>
        <c:crossBetween val="midCat"/>
      </c:valAx>
      <c:valAx>
        <c:axId val="3668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57118"/>
        <c:axId val="94129548"/>
      </c:scatterChart>
      <c:valAx>
        <c:axId val="10957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48"/>
        <c:crossesAt val="0"/>
        <c:crossBetween val="midCat"/>
      </c:valAx>
      <c:valAx>
        <c:axId val="9412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3562"/>
        <c:axId val="46605281"/>
      </c:scatterChart>
      <c:valAx>
        <c:axId val="816935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81"/>
        <c:crossesAt val="0"/>
        <c:crossBetween val="midCat"/>
      </c:valAx>
      <c:valAx>
        <c:axId val="46605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0409"/>
        <c:axId val="69648836"/>
      </c:scatterChart>
      <c:valAx>
        <c:axId val="500604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836"/>
        <c:crossesAt val="0"/>
        <c:crossBetween val="midCat"/>
      </c:valAx>
      <c:valAx>
        <c:axId val="6964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1491"/>
        <c:axId val="46389927"/>
      </c:scatterChart>
      <c:valAx>
        <c:axId val="683614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27"/>
        <c:crossesAt val="0"/>
        <c:crossBetween val="midCat"/>
      </c:valAx>
      <c:valAx>
        <c:axId val="4638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6526"/>
        <c:axId val="8388789"/>
      </c:scatterChart>
      <c:valAx>
        <c:axId val="73596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9"/>
        <c:crossesAt val="0"/>
        <c:crossBetween val="midCat"/>
      </c:valAx>
      <c:valAx>
        <c:axId val="838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86129"/>
        <c:axId val="13028718"/>
      </c:scatterChart>
      <c:valAx>
        <c:axId val="40186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18"/>
        <c:crossesAt val="0"/>
        <c:crossBetween val="midCat"/>
      </c:valAx>
      <c:valAx>
        <c:axId val="1302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90211"/>
        <c:axId val="63648374"/>
      </c:scatterChart>
      <c:valAx>
        <c:axId val="21690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374"/>
        <c:crossesAt val="0"/>
        <c:crossBetween val="midCat"/>
      </c:valAx>
      <c:valAx>
        <c:axId val="6364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0778"/>
        <c:axId val="73840530"/>
      </c:scatterChart>
      <c:valAx>
        <c:axId val="378807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530"/>
        <c:crossesAt val="0"/>
        <c:crossBetween val="midCat"/>
      </c:valAx>
      <c:valAx>
        <c:axId val="7384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7544"/>
        <c:axId val="65621739"/>
      </c:scatterChart>
      <c:valAx>
        <c:axId val="56047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739"/>
        <c:crossesAt val="0"/>
        <c:crossBetween val="midCat"/>
      </c:valAx>
      <c:valAx>
        <c:axId val="6562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4794"/>
        <c:axId val="85139025"/>
      </c:scatterChart>
      <c:valAx>
        <c:axId val="35104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025"/>
        <c:crossesAt val="0"/>
        <c:crossBetween val="midCat"/>
      </c:valAx>
      <c:valAx>
        <c:axId val="8513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71167"/>
        <c:axId val="82169937"/>
      </c:scatterChart>
      <c:valAx>
        <c:axId val="22371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937"/>
        <c:crossesAt val="0"/>
        <c:crossBetween val="midCat"/>
      </c:valAx>
      <c:valAx>
        <c:axId val="8216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