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598819"/>
        <c:axId val="72911961"/>
      </c:scatterChart>
      <c:valAx>
        <c:axId val="525988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961"/>
        <c:crossesAt val="0"/>
        <c:crossBetween val="midCat"/>
      </c:valAx>
      <c:valAx>
        <c:axId val="72911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6232"/>
        <c:axId val="3282374"/>
      </c:scatterChart>
      <c:valAx>
        <c:axId val="64662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74"/>
        <c:crossesAt val="0"/>
        <c:crossBetween val="midCat"/>
      </c:valAx>
      <c:valAx>
        <c:axId val="3282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7494"/>
        <c:axId val="38283036"/>
      </c:scatterChart>
      <c:valAx>
        <c:axId val="57674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036"/>
        <c:crossesAt val="0"/>
        <c:crossBetween val="midCat"/>
      </c:valAx>
      <c:valAx>
        <c:axId val="38283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48832"/>
        <c:axId val="73621191"/>
      </c:scatterChart>
      <c:valAx>
        <c:axId val="751488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191"/>
        <c:crossesAt val="0"/>
        <c:crossBetween val="midCat"/>
      </c:valAx>
      <c:valAx>
        <c:axId val="73621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78241"/>
        <c:axId val="60848758"/>
      </c:scatterChart>
      <c:valAx>
        <c:axId val="634782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758"/>
        <c:crossesAt val="0"/>
        <c:crossBetween val="midCat"/>
      </c:valAx>
      <c:valAx>
        <c:axId val="60848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448"/>
        <c:axId val="3004770"/>
      </c:scatterChart>
      <c:valAx>
        <c:axId val="5804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70"/>
        <c:crossesAt val="0"/>
        <c:crossBetween val="midCat"/>
      </c:valAx>
      <c:valAx>
        <c:axId val="3004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29604"/>
        <c:axId val="91839397"/>
      </c:scatterChart>
      <c:valAx>
        <c:axId val="670296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397"/>
        <c:crossesAt val="0"/>
        <c:crossBetween val="midCat"/>
      </c:valAx>
      <c:valAx>
        <c:axId val="91839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72541"/>
        <c:axId val="74555487"/>
      </c:scatterChart>
      <c:valAx>
        <c:axId val="714725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487"/>
        <c:crossesAt val="0"/>
        <c:crossBetween val="midCat"/>
      </c:valAx>
      <c:valAx>
        <c:axId val="74555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18890"/>
        <c:axId val="30377597"/>
      </c:scatterChart>
      <c:valAx>
        <c:axId val="485188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597"/>
        <c:crossesAt val="0"/>
        <c:crossBetween val="midCat"/>
      </c:valAx>
      <c:valAx>
        <c:axId val="30377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85291"/>
        <c:axId val="91616388"/>
      </c:scatterChart>
      <c:valAx>
        <c:axId val="122852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388"/>
        <c:crossesAt val="0"/>
        <c:crossBetween val="midCat"/>
      </c:valAx>
      <c:valAx>
        <c:axId val="91616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76385"/>
        <c:axId val="2994667"/>
      </c:scatterChart>
      <c:valAx>
        <c:axId val="991763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67"/>
        <c:crossesAt val="0"/>
        <c:crossBetween val="midCat"/>
      </c:valAx>
      <c:valAx>
        <c:axId val="2994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129887"/>
        <c:axId val="70281884"/>
      </c:scatterChart>
      <c:valAx>
        <c:axId val="641298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884"/>
        <c:crossesAt val="0"/>
        <c:crossBetween val="midCat"/>
      </c:valAx>
      <c:valAx>
        <c:axId val="70281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