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907750"/>
        <c:axId val="73273728"/>
      </c:scatterChart>
      <c:valAx>
        <c:axId val="629077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728"/>
        <c:crossesAt val="0"/>
        <c:crossBetween val="midCat"/>
      </c:valAx>
      <c:valAx>
        <c:axId val="73273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11831"/>
        <c:axId val="14984389"/>
      </c:scatterChart>
      <c:valAx>
        <c:axId val="416118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389"/>
        <c:crossesAt val="0"/>
        <c:crossBetween val="midCat"/>
      </c:valAx>
      <c:valAx>
        <c:axId val="14984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79462"/>
        <c:axId val="34892361"/>
      </c:scatterChart>
      <c:valAx>
        <c:axId val="206794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361"/>
        <c:crossesAt val="0"/>
        <c:crossBetween val="midCat"/>
      </c:valAx>
      <c:valAx>
        <c:axId val="34892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18915"/>
        <c:axId val="98100269"/>
      </c:scatterChart>
      <c:valAx>
        <c:axId val="126189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269"/>
        <c:crossesAt val="0"/>
        <c:crossBetween val="midCat"/>
      </c:valAx>
      <c:valAx>
        <c:axId val="98100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39421"/>
        <c:axId val="86599264"/>
      </c:scatterChart>
      <c:valAx>
        <c:axId val="241394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264"/>
        <c:crossesAt val="0"/>
        <c:crossBetween val="midCat"/>
      </c:valAx>
      <c:valAx>
        <c:axId val="86599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23114"/>
        <c:axId val="45606314"/>
      </c:scatterChart>
      <c:valAx>
        <c:axId val="304231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314"/>
        <c:crossesAt val="0"/>
        <c:crossBetween val="midCat"/>
      </c:valAx>
      <c:valAx>
        <c:axId val="45606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85685"/>
        <c:axId val="60732435"/>
      </c:scatterChart>
      <c:valAx>
        <c:axId val="619856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435"/>
        <c:crossesAt val="0"/>
        <c:crossBetween val="midCat"/>
      </c:valAx>
      <c:valAx>
        <c:axId val="60732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15297"/>
        <c:axId val="28541664"/>
      </c:scatterChart>
      <c:valAx>
        <c:axId val="990152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664"/>
        <c:crossesAt val="0"/>
        <c:crossBetween val="midCat"/>
      </c:valAx>
      <c:valAx>
        <c:axId val="28541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5610"/>
        <c:axId val="94862495"/>
      </c:scatterChart>
      <c:valAx>
        <c:axId val="66256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495"/>
        <c:crossesAt val="0"/>
        <c:crossBetween val="midCat"/>
      </c:valAx>
      <c:valAx>
        <c:axId val="94862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6038"/>
        <c:axId val="87839682"/>
      </c:scatterChart>
      <c:valAx>
        <c:axId val="79560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682"/>
        <c:crossesAt val="0"/>
        <c:crossBetween val="midCat"/>
      </c:valAx>
      <c:valAx>
        <c:axId val="87839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58766"/>
        <c:axId val="24010709"/>
      </c:scatterChart>
      <c:valAx>
        <c:axId val="844587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709"/>
        <c:crossesAt val="0"/>
        <c:crossBetween val="midCat"/>
      </c:valAx>
      <c:valAx>
        <c:axId val="24010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327134"/>
        <c:axId val="15908637"/>
      </c:scatterChart>
      <c:valAx>
        <c:axId val="623271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637"/>
        <c:crossesAt val="0"/>
        <c:crossBetween val="midCat"/>
      </c:valAx>
      <c:valAx>
        <c:axId val="15908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