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560751"/>
        <c:axId val="15009899"/>
      </c:scatterChart>
      <c:valAx>
        <c:axId val="625607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899"/>
        <c:crossesAt val="0"/>
        <c:crossBetween val="midCat"/>
      </c:valAx>
      <c:valAx>
        <c:axId val="15009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26514"/>
        <c:axId val="97283716"/>
      </c:scatterChart>
      <c:valAx>
        <c:axId val="285265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716"/>
        <c:crossesAt val="0"/>
        <c:crossBetween val="midCat"/>
      </c:valAx>
      <c:valAx>
        <c:axId val="97283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4605"/>
        <c:axId val="92006903"/>
      </c:scatterChart>
      <c:valAx>
        <c:axId val="12784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03"/>
        <c:crossesAt val="0"/>
        <c:crossBetween val="midCat"/>
      </c:valAx>
      <c:valAx>
        <c:axId val="9200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14370"/>
        <c:axId val="15540239"/>
      </c:scatterChart>
      <c:valAx>
        <c:axId val="592143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239"/>
        <c:crossesAt val="0"/>
        <c:crossBetween val="midCat"/>
      </c:valAx>
      <c:valAx>
        <c:axId val="1554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95273"/>
        <c:axId val="6247694"/>
      </c:scatterChart>
      <c:valAx>
        <c:axId val="355952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94"/>
        <c:crossesAt val="0"/>
        <c:crossBetween val="midCat"/>
      </c:valAx>
      <c:valAx>
        <c:axId val="624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8424"/>
        <c:axId val="85668419"/>
      </c:scatterChart>
      <c:valAx>
        <c:axId val="909484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419"/>
        <c:crossesAt val="0"/>
        <c:crossBetween val="midCat"/>
      </c:valAx>
      <c:valAx>
        <c:axId val="8566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5695"/>
        <c:axId val="20116920"/>
      </c:scatterChart>
      <c:valAx>
        <c:axId val="854356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920"/>
        <c:crossesAt val="0"/>
        <c:crossBetween val="midCat"/>
      </c:valAx>
      <c:valAx>
        <c:axId val="20116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83419"/>
        <c:axId val="56807220"/>
      </c:scatterChart>
      <c:valAx>
        <c:axId val="694834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220"/>
        <c:crossesAt val="0"/>
        <c:crossBetween val="midCat"/>
      </c:valAx>
      <c:valAx>
        <c:axId val="5680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50411"/>
        <c:axId val="51468546"/>
      </c:scatterChart>
      <c:valAx>
        <c:axId val="33450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546"/>
        <c:crossesAt val="0"/>
        <c:crossBetween val="midCat"/>
      </c:valAx>
      <c:valAx>
        <c:axId val="51468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2278"/>
        <c:axId val="40592594"/>
      </c:scatterChart>
      <c:valAx>
        <c:axId val="79952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594"/>
        <c:crossesAt val="0"/>
        <c:crossBetween val="midCat"/>
      </c:valAx>
      <c:valAx>
        <c:axId val="40592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53064"/>
        <c:axId val="29122446"/>
      </c:scatterChart>
      <c:valAx>
        <c:axId val="808530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446"/>
        <c:crossesAt val="0"/>
        <c:crossBetween val="midCat"/>
      </c:valAx>
      <c:valAx>
        <c:axId val="2912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40385"/>
        <c:axId val="60910815"/>
      </c:scatterChart>
      <c:valAx>
        <c:axId val="559403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815"/>
        <c:crossesAt val="0"/>
        <c:crossBetween val="midCat"/>
      </c:valAx>
      <c:valAx>
        <c:axId val="6091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