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656467"/>
        <c:axId val="98349890"/>
      </c:barChart>
      <c:catAx>
        <c:axId val="70656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349890"/>
        <c:crossesAt val="0"/>
        <c:auto val="1"/>
        <c:lblAlgn val="ctr"/>
        <c:lblOffset val="100"/>
        <c:noMultiLvlLbl val="0"/>
      </c:catAx>
      <c:valAx>
        <c:axId val="983498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564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597273"/>
        <c:axId val="40449223"/>
      </c:barChart>
      <c:catAx>
        <c:axId val="805972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449223"/>
        <c:crossesAt val="0"/>
        <c:auto val="1"/>
        <c:lblAlgn val="ctr"/>
        <c:lblOffset val="100"/>
        <c:noMultiLvlLbl val="0"/>
      </c:catAx>
      <c:valAx>
        <c:axId val="404492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5972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