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33681"/>
        <c:axId val="84686271"/>
      </c:lineChart>
      <c:catAx>
        <c:axId val="90633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6271"/>
        <c:crossesAt val="0"/>
        <c:auto val="1"/>
        <c:lblAlgn val="ctr"/>
        <c:lblOffset val="100"/>
        <c:noMultiLvlLbl val="0"/>
      </c:catAx>
      <c:valAx>
        <c:axId val="8468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36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22257"/>
        <c:axId val="49400781"/>
      </c:lineChart>
      <c:catAx>
        <c:axId val="93122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0781"/>
        <c:crossesAt val="0"/>
        <c:auto val="1"/>
        <c:lblAlgn val="ctr"/>
        <c:lblOffset val="100"/>
        <c:noMultiLvlLbl val="0"/>
      </c:catAx>
      <c:valAx>
        <c:axId val="4940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22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944972"/>
        <c:axId val="18198284"/>
      </c:lineChart>
      <c:catAx>
        <c:axId val="72944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8284"/>
        <c:crossesAt val="0"/>
        <c:auto val="1"/>
        <c:lblAlgn val="ctr"/>
        <c:lblOffset val="100"/>
        <c:noMultiLvlLbl val="0"/>
      </c:catAx>
      <c:valAx>
        <c:axId val="181982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49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196389"/>
        <c:axId val="18686914"/>
      </c:scatterChart>
      <c:valAx>
        <c:axId val="761963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6914"/>
        <c:crossesAt val="0"/>
        <c:crossBetween val="midCat"/>
      </c:valAx>
      <c:valAx>
        <c:axId val="186869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638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0133821"/>
        <c:axId val="24495387"/>
      </c:scatterChart>
      <c:valAx>
        <c:axId val="80133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5387"/>
        <c:crossesAt val="0"/>
        <c:crossBetween val="midCat"/>
      </c:valAx>
      <c:valAx>
        <c:axId val="2449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38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