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7353"/>
        <c:axId val="27022903"/>
      </c:lineChart>
      <c:catAx>
        <c:axId val="9878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903"/>
        <c:crossesAt val="0"/>
        <c:auto val="1"/>
        <c:lblAlgn val="ctr"/>
        <c:lblOffset val="100"/>
        <c:noMultiLvlLbl val="0"/>
      </c:catAx>
      <c:valAx>
        <c:axId val="270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3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6555"/>
        <c:axId val="94796453"/>
      </c:lineChart>
      <c:catAx>
        <c:axId val="7828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453"/>
        <c:crossesAt val="0"/>
        <c:auto val="1"/>
        <c:lblAlgn val="ctr"/>
        <c:lblOffset val="100"/>
        <c:noMultiLvlLbl val="0"/>
      </c:catAx>
      <c:valAx>
        <c:axId val="947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5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237415"/>
        <c:axId val="67468576"/>
      </c:lineChart>
      <c:catAx>
        <c:axId val="61237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576"/>
        <c:crossesAt val="0"/>
        <c:auto val="1"/>
        <c:lblAlgn val="ctr"/>
        <c:lblOffset val="100"/>
        <c:noMultiLvlLbl val="0"/>
      </c:catAx>
      <c:valAx>
        <c:axId val="67468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669848"/>
        <c:axId val="19292938"/>
      </c:scatterChart>
      <c:valAx>
        <c:axId val="7066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938"/>
        <c:crossesAt val="0"/>
        <c:crossBetween val="midCat"/>
      </c:valAx>
      <c:valAx>
        <c:axId val="19292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76214"/>
        <c:axId val="53553315"/>
      </c:scatterChart>
      <c:valAx>
        <c:axId val="7276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15"/>
        <c:crossesAt val="0"/>
        <c:crossBetween val="midCat"/>
      </c:valAx>
      <c:valAx>
        <c:axId val="5355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