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0973"/>
        <c:axId val="6463631"/>
      </c:lineChart>
      <c:catAx>
        <c:axId val="6286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1"/>
        <c:crossesAt val="0"/>
        <c:auto val="1"/>
        <c:lblAlgn val="ctr"/>
        <c:lblOffset val="100"/>
        <c:noMultiLvlLbl val="0"/>
      </c:catAx>
      <c:valAx>
        <c:axId val="64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5207"/>
        <c:axId val="57158473"/>
      </c:lineChart>
      <c:catAx>
        <c:axId val="1550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473"/>
        <c:crossesAt val="0"/>
        <c:auto val="1"/>
        <c:lblAlgn val="ctr"/>
        <c:lblOffset val="100"/>
        <c:noMultiLvlLbl val="0"/>
      </c:catAx>
      <c:valAx>
        <c:axId val="571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1550"/>
        <c:axId val="10877520"/>
      </c:lineChart>
      <c:catAx>
        <c:axId val="8521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20"/>
        <c:crossesAt val="0"/>
        <c:auto val="1"/>
        <c:lblAlgn val="ctr"/>
        <c:lblOffset val="100"/>
        <c:noMultiLvlLbl val="0"/>
      </c:catAx>
      <c:valAx>
        <c:axId val="10877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81089"/>
        <c:axId val="7791311"/>
      </c:scatterChart>
      <c:valAx>
        <c:axId val="3358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1"/>
        <c:crossesAt val="0"/>
        <c:crossBetween val="midCat"/>
      </c:valAx>
      <c:valAx>
        <c:axId val="7791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0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73645"/>
        <c:axId val="88505939"/>
      </c:scatterChart>
      <c:valAx>
        <c:axId val="5347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939"/>
        <c:crossesAt val="0"/>
        <c:crossBetween val="midCat"/>
      </c:valAx>
      <c:valAx>
        <c:axId val="885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6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