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61594"/>
        <c:axId val="17797826"/>
      </c:lineChart>
      <c:catAx>
        <c:axId val="449615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7826"/>
        <c:crossesAt val="0"/>
        <c:auto val="1"/>
        <c:lblAlgn val="ctr"/>
        <c:lblOffset val="100"/>
        <c:noMultiLvlLbl val="0"/>
      </c:catAx>
      <c:valAx>
        <c:axId val="17797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59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320824"/>
        <c:axId val="39035723"/>
      </c:lineChart>
      <c:catAx>
        <c:axId val="643208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5723"/>
        <c:crossesAt val="0"/>
        <c:auto val="1"/>
        <c:lblAlgn val="ctr"/>
        <c:lblOffset val="100"/>
        <c:noMultiLvlLbl val="0"/>
      </c:catAx>
      <c:valAx>
        <c:axId val="3903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8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187596"/>
        <c:axId val="25407065"/>
      </c:lineChart>
      <c:catAx>
        <c:axId val="521875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07065"/>
        <c:crossesAt val="0"/>
        <c:auto val="1"/>
        <c:lblAlgn val="ctr"/>
        <c:lblOffset val="100"/>
        <c:noMultiLvlLbl val="0"/>
      </c:catAx>
      <c:valAx>
        <c:axId val="2540706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5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4475084"/>
        <c:axId val="2993851"/>
      </c:scatterChart>
      <c:valAx>
        <c:axId val="944750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51"/>
        <c:crossesAt val="0"/>
        <c:crossBetween val="midCat"/>
      </c:valAx>
      <c:valAx>
        <c:axId val="299385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08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6335546"/>
        <c:axId val="57549374"/>
      </c:scatterChart>
      <c:valAx>
        <c:axId val="66335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9374"/>
        <c:crossesAt val="0"/>
        <c:crossBetween val="midCat"/>
      </c:valAx>
      <c:valAx>
        <c:axId val="5754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5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