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5499"/>
        <c:axId val="12010308"/>
      </c:lineChart>
      <c:catAx>
        <c:axId val="6765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308"/>
        <c:crossesAt val="0"/>
        <c:auto val="1"/>
        <c:lblAlgn val="ctr"/>
        <c:lblOffset val="100"/>
        <c:noMultiLvlLbl val="0"/>
      </c:catAx>
      <c:valAx>
        <c:axId val="1201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9378"/>
        <c:axId val="31815531"/>
      </c:lineChart>
      <c:catAx>
        <c:axId val="89719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531"/>
        <c:crossesAt val="0"/>
        <c:auto val="1"/>
        <c:lblAlgn val="ctr"/>
        <c:lblOffset val="100"/>
        <c:noMultiLvlLbl val="0"/>
      </c:catAx>
      <c:valAx>
        <c:axId val="318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71845"/>
        <c:axId val="79900109"/>
      </c:lineChart>
      <c:catAx>
        <c:axId val="77871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09"/>
        <c:crossesAt val="0"/>
        <c:auto val="1"/>
        <c:lblAlgn val="ctr"/>
        <c:lblOffset val="100"/>
        <c:noMultiLvlLbl val="0"/>
      </c:catAx>
      <c:valAx>
        <c:axId val="799001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960975"/>
        <c:axId val="77541487"/>
      </c:scatterChart>
      <c:valAx>
        <c:axId val="24960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87"/>
        <c:crossesAt val="0"/>
        <c:crossBetween val="midCat"/>
      </c:valAx>
      <c:valAx>
        <c:axId val="77541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44214"/>
        <c:axId val="74109000"/>
      </c:scatterChart>
      <c:valAx>
        <c:axId val="82844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00"/>
        <c:crossesAt val="0"/>
        <c:crossBetween val="midCat"/>
      </c:valAx>
      <c:valAx>
        <c:axId val="741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