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27485"/>
        <c:axId val="65108214"/>
      </c:lineChart>
      <c:catAx>
        <c:axId val="32727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214"/>
        <c:crossesAt val="0"/>
        <c:auto val="1"/>
        <c:lblAlgn val="ctr"/>
        <c:lblOffset val="100"/>
        <c:noMultiLvlLbl val="0"/>
      </c:catAx>
      <c:valAx>
        <c:axId val="6510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4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74990"/>
        <c:axId val="5361627"/>
      </c:lineChart>
      <c:catAx>
        <c:axId val="32974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27"/>
        <c:crossesAt val="0"/>
        <c:auto val="1"/>
        <c:lblAlgn val="ctr"/>
        <c:lblOffset val="100"/>
        <c:noMultiLvlLbl val="0"/>
      </c:catAx>
      <c:valAx>
        <c:axId val="536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9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591011"/>
        <c:axId val="34753336"/>
      </c:lineChart>
      <c:catAx>
        <c:axId val="44591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336"/>
        <c:crossesAt val="0"/>
        <c:auto val="1"/>
        <c:lblAlgn val="ctr"/>
        <c:lblOffset val="100"/>
        <c:noMultiLvlLbl val="0"/>
      </c:catAx>
      <c:valAx>
        <c:axId val="347533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884805"/>
        <c:axId val="90846324"/>
      </c:scatterChart>
      <c:valAx>
        <c:axId val="68884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324"/>
        <c:crossesAt val="0"/>
        <c:crossBetween val="midCat"/>
      </c:valAx>
      <c:valAx>
        <c:axId val="908463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8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79286"/>
        <c:axId val="15022889"/>
      </c:scatterChart>
      <c:valAx>
        <c:axId val="5679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889"/>
        <c:crossesAt val="0"/>
        <c:crossBetween val="midCat"/>
      </c:valAx>
      <c:valAx>
        <c:axId val="1502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