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43110"/>
        <c:axId val="95877735"/>
      </c:lineChart>
      <c:catAx>
        <c:axId val="78243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7735"/>
        <c:crossesAt val="0"/>
        <c:auto val="1"/>
        <c:lblAlgn val="ctr"/>
        <c:lblOffset val="100"/>
        <c:noMultiLvlLbl val="0"/>
      </c:catAx>
      <c:valAx>
        <c:axId val="9587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31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45582"/>
        <c:axId val="84011433"/>
      </c:lineChart>
      <c:catAx>
        <c:axId val="38145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433"/>
        <c:crossesAt val="0"/>
        <c:auto val="1"/>
        <c:lblAlgn val="ctr"/>
        <c:lblOffset val="100"/>
        <c:noMultiLvlLbl val="0"/>
      </c:catAx>
      <c:valAx>
        <c:axId val="8401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5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844400"/>
        <c:axId val="7364508"/>
      </c:lineChart>
      <c:catAx>
        <c:axId val="82844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508"/>
        <c:crossesAt val="0"/>
        <c:auto val="1"/>
        <c:lblAlgn val="ctr"/>
        <c:lblOffset val="100"/>
        <c:noMultiLvlLbl val="0"/>
      </c:catAx>
      <c:valAx>
        <c:axId val="73645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4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5730931"/>
        <c:axId val="29977311"/>
      </c:scatterChart>
      <c:valAx>
        <c:axId val="25730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311"/>
        <c:crossesAt val="0"/>
        <c:crossBetween val="midCat"/>
      </c:valAx>
      <c:valAx>
        <c:axId val="299773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9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866536"/>
        <c:axId val="76841667"/>
      </c:scatterChart>
      <c:valAx>
        <c:axId val="55866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667"/>
        <c:crossesAt val="0"/>
        <c:crossBetween val="midCat"/>
      </c:valAx>
      <c:valAx>
        <c:axId val="7684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5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