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7110"/>
        <c:axId val="20165722"/>
      </c:lineChart>
      <c:catAx>
        <c:axId val="2113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22"/>
        <c:crossesAt val="0"/>
        <c:auto val="1"/>
        <c:lblAlgn val="ctr"/>
        <c:lblOffset val="100"/>
        <c:noMultiLvlLbl val="0"/>
      </c:catAx>
      <c:valAx>
        <c:axId val="20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8679"/>
        <c:axId val="15328715"/>
      </c:lineChart>
      <c:catAx>
        <c:axId val="6815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15"/>
        <c:crossesAt val="0"/>
        <c:auto val="1"/>
        <c:lblAlgn val="ctr"/>
        <c:lblOffset val="100"/>
        <c:noMultiLvlLbl val="0"/>
      </c:catAx>
      <c:valAx>
        <c:axId val="153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36431"/>
        <c:axId val="24061646"/>
      </c:lineChart>
      <c:catAx>
        <c:axId val="9103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46"/>
        <c:crossesAt val="0"/>
        <c:auto val="1"/>
        <c:lblAlgn val="ctr"/>
        <c:lblOffset val="100"/>
        <c:noMultiLvlLbl val="0"/>
      </c:catAx>
      <c:valAx>
        <c:axId val="24061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373213"/>
        <c:axId val="78269019"/>
      </c:scatterChart>
      <c:valAx>
        <c:axId val="2537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19"/>
        <c:crossesAt val="0"/>
        <c:crossBetween val="midCat"/>
      </c:valAx>
      <c:valAx>
        <c:axId val="7826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51639"/>
        <c:axId val="37959267"/>
      </c:scatterChart>
      <c:valAx>
        <c:axId val="8635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267"/>
        <c:crossesAt val="0"/>
        <c:crossBetween val="midCat"/>
      </c:valAx>
      <c:valAx>
        <c:axId val="379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