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48761"/>
        <c:axId val="74150956"/>
      </c:lineChart>
      <c:catAx>
        <c:axId val="68148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956"/>
        <c:crossesAt val="0"/>
        <c:auto val="1"/>
        <c:lblAlgn val="ctr"/>
        <c:lblOffset val="100"/>
        <c:noMultiLvlLbl val="0"/>
      </c:catAx>
      <c:valAx>
        <c:axId val="7415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7757"/>
        <c:axId val="99428797"/>
      </c:lineChart>
      <c:catAx>
        <c:axId val="85697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797"/>
        <c:crossesAt val="0"/>
        <c:auto val="1"/>
        <c:lblAlgn val="ctr"/>
        <c:lblOffset val="100"/>
        <c:noMultiLvlLbl val="0"/>
      </c:catAx>
      <c:valAx>
        <c:axId val="9942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7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415345"/>
        <c:axId val="15164511"/>
      </c:lineChart>
      <c:catAx>
        <c:axId val="48415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511"/>
        <c:crossesAt val="0"/>
        <c:auto val="1"/>
        <c:lblAlgn val="ctr"/>
        <c:lblOffset val="100"/>
        <c:noMultiLvlLbl val="0"/>
      </c:catAx>
      <c:valAx>
        <c:axId val="151645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892531"/>
        <c:axId val="27549162"/>
      </c:scatterChart>
      <c:valAx>
        <c:axId val="65892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162"/>
        <c:crossesAt val="0"/>
        <c:crossBetween val="midCat"/>
      </c:valAx>
      <c:valAx>
        <c:axId val="275491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5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74834"/>
        <c:axId val="53024699"/>
      </c:scatterChart>
      <c:valAx>
        <c:axId val="2374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699"/>
        <c:crossesAt val="0"/>
        <c:crossBetween val="midCat"/>
      </c:valAx>
      <c:valAx>
        <c:axId val="530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