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9887"/>
        <c:axId val="78509586"/>
      </c:lineChart>
      <c:catAx>
        <c:axId val="40979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586"/>
        <c:crossesAt val="0"/>
        <c:auto val="1"/>
        <c:lblAlgn val="ctr"/>
        <c:lblOffset val="100"/>
        <c:noMultiLvlLbl val="0"/>
      </c:catAx>
      <c:valAx>
        <c:axId val="785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1975"/>
        <c:axId val="14162429"/>
      </c:lineChart>
      <c:catAx>
        <c:axId val="62601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429"/>
        <c:crossesAt val="0"/>
        <c:auto val="1"/>
        <c:lblAlgn val="ctr"/>
        <c:lblOffset val="100"/>
        <c:noMultiLvlLbl val="0"/>
      </c:catAx>
      <c:valAx>
        <c:axId val="141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39129"/>
        <c:axId val="19521920"/>
      </c:lineChart>
      <c:catAx>
        <c:axId val="3493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920"/>
        <c:crossesAt val="0"/>
        <c:auto val="1"/>
        <c:lblAlgn val="ctr"/>
        <c:lblOffset val="100"/>
        <c:noMultiLvlLbl val="0"/>
      </c:catAx>
      <c:valAx>
        <c:axId val="19521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4678"/>
        <c:axId val="16933411"/>
      </c:scatterChart>
      <c:valAx>
        <c:axId val="7464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411"/>
        <c:crossesAt val="0"/>
        <c:crossBetween val="midCat"/>
      </c:valAx>
      <c:valAx>
        <c:axId val="16933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524492"/>
        <c:axId val="47051046"/>
      </c:scatterChart>
      <c:valAx>
        <c:axId val="65524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046"/>
        <c:crossesAt val="0"/>
        <c:crossBetween val="midCat"/>
      </c:valAx>
      <c:valAx>
        <c:axId val="470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