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06750"/>
        <c:axId val="522536"/>
      </c:lineChart>
      <c:catAx>
        <c:axId val="25006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6"/>
        <c:crossesAt val="0"/>
        <c:auto val="1"/>
        <c:lblAlgn val="ctr"/>
        <c:lblOffset val="100"/>
        <c:noMultiLvlLbl val="0"/>
      </c:catAx>
      <c:valAx>
        <c:axId val="52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67922"/>
        <c:axId val="88854145"/>
      </c:lineChart>
      <c:catAx>
        <c:axId val="61867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145"/>
        <c:crossesAt val="0"/>
        <c:auto val="1"/>
        <c:lblAlgn val="ctr"/>
        <c:lblOffset val="100"/>
        <c:noMultiLvlLbl val="0"/>
      </c:catAx>
      <c:valAx>
        <c:axId val="8885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9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296303"/>
        <c:axId val="23354500"/>
      </c:lineChart>
      <c:catAx>
        <c:axId val="17296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500"/>
        <c:crossesAt val="0"/>
        <c:auto val="1"/>
        <c:lblAlgn val="ctr"/>
        <c:lblOffset val="100"/>
        <c:noMultiLvlLbl val="0"/>
      </c:catAx>
      <c:valAx>
        <c:axId val="233545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103856"/>
        <c:axId val="93481554"/>
      </c:scatterChart>
      <c:valAx>
        <c:axId val="86103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554"/>
        <c:crossesAt val="0"/>
        <c:crossBetween val="midCat"/>
      </c:valAx>
      <c:valAx>
        <c:axId val="934815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8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577249"/>
        <c:axId val="75732448"/>
      </c:scatterChart>
      <c:valAx>
        <c:axId val="79577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448"/>
        <c:crossesAt val="0"/>
        <c:crossBetween val="midCat"/>
      </c:valAx>
      <c:valAx>
        <c:axId val="757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2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