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08867"/>
        <c:axId val="74823455"/>
      </c:lineChart>
      <c:catAx>
        <c:axId val="14308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3455"/>
        <c:crossesAt val="0"/>
        <c:auto val="1"/>
        <c:lblAlgn val="ctr"/>
        <c:lblOffset val="100"/>
        <c:noMultiLvlLbl val="0"/>
      </c:catAx>
      <c:valAx>
        <c:axId val="7482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8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1780"/>
        <c:axId val="67016090"/>
      </c:lineChart>
      <c:catAx>
        <c:axId val="9321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090"/>
        <c:crossesAt val="0"/>
        <c:auto val="1"/>
        <c:lblAlgn val="ctr"/>
        <c:lblOffset val="100"/>
        <c:noMultiLvlLbl val="0"/>
      </c:catAx>
      <c:valAx>
        <c:axId val="6701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7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128719"/>
        <c:axId val="52057236"/>
      </c:lineChart>
      <c:catAx>
        <c:axId val="19128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7236"/>
        <c:crossesAt val="0"/>
        <c:auto val="1"/>
        <c:lblAlgn val="ctr"/>
        <c:lblOffset val="100"/>
        <c:noMultiLvlLbl val="0"/>
      </c:catAx>
      <c:valAx>
        <c:axId val="520572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7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711823"/>
        <c:axId val="27743684"/>
      </c:scatterChart>
      <c:valAx>
        <c:axId val="66711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3684"/>
        <c:crossesAt val="0"/>
        <c:crossBetween val="midCat"/>
      </c:valAx>
      <c:valAx>
        <c:axId val="277436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18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715048"/>
        <c:axId val="67779813"/>
      </c:scatterChart>
      <c:valAx>
        <c:axId val="73715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9813"/>
        <c:crossesAt val="0"/>
        <c:crossBetween val="midCat"/>
      </c:valAx>
      <c:valAx>
        <c:axId val="6777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50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