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51612"/>
        <c:axId val="44501418"/>
      </c:lineChart>
      <c:catAx>
        <c:axId val="90351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418"/>
        <c:crossesAt val="0"/>
        <c:auto val="1"/>
        <c:lblAlgn val="ctr"/>
        <c:lblOffset val="100"/>
        <c:noMultiLvlLbl val="0"/>
      </c:catAx>
      <c:valAx>
        <c:axId val="4450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6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34081"/>
        <c:axId val="26966780"/>
      </c:lineChart>
      <c:catAx>
        <c:axId val="55334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780"/>
        <c:crossesAt val="0"/>
        <c:auto val="1"/>
        <c:lblAlgn val="ctr"/>
        <c:lblOffset val="100"/>
        <c:noMultiLvlLbl val="0"/>
      </c:catAx>
      <c:valAx>
        <c:axId val="2696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0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673902"/>
        <c:axId val="78191129"/>
      </c:lineChart>
      <c:catAx>
        <c:axId val="29673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129"/>
        <c:crossesAt val="0"/>
        <c:auto val="1"/>
        <c:lblAlgn val="ctr"/>
        <c:lblOffset val="100"/>
        <c:noMultiLvlLbl val="0"/>
      </c:catAx>
      <c:valAx>
        <c:axId val="781911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9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07965"/>
        <c:axId val="72895555"/>
      </c:scatterChart>
      <c:valAx>
        <c:axId val="8807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555"/>
        <c:crossesAt val="0"/>
        <c:crossBetween val="midCat"/>
      </c:valAx>
      <c:valAx>
        <c:axId val="728955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23444"/>
        <c:axId val="6283926"/>
      </c:scatterChart>
      <c:valAx>
        <c:axId val="9723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26"/>
        <c:crossesAt val="0"/>
        <c:crossBetween val="midCat"/>
      </c:valAx>
      <c:valAx>
        <c:axId val="628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