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3041"/>
        <c:axId val="1500660"/>
      </c:lineChart>
      <c:catAx>
        <c:axId val="2336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60"/>
        <c:crossesAt val="0"/>
        <c:auto val="1"/>
        <c:lblAlgn val="ctr"/>
        <c:lblOffset val="100"/>
        <c:noMultiLvlLbl val="0"/>
      </c:catAx>
      <c:valAx>
        <c:axId val="15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7318"/>
        <c:axId val="32091693"/>
      </c:lineChart>
      <c:catAx>
        <c:axId val="37917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693"/>
        <c:crossesAt val="0"/>
        <c:auto val="1"/>
        <c:lblAlgn val="ctr"/>
        <c:lblOffset val="100"/>
        <c:noMultiLvlLbl val="0"/>
      </c:catAx>
      <c:valAx>
        <c:axId val="320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75040"/>
        <c:axId val="74588835"/>
      </c:lineChart>
      <c:catAx>
        <c:axId val="88575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835"/>
        <c:crossesAt val="0"/>
        <c:auto val="1"/>
        <c:lblAlgn val="ctr"/>
        <c:lblOffset val="100"/>
        <c:noMultiLvlLbl val="0"/>
      </c:catAx>
      <c:valAx>
        <c:axId val="745888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675716"/>
        <c:axId val="75069969"/>
      </c:scatterChart>
      <c:valAx>
        <c:axId val="38675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969"/>
        <c:crossesAt val="0"/>
        <c:crossBetween val="midCat"/>
      </c:valAx>
      <c:valAx>
        <c:axId val="75069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7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954994"/>
        <c:axId val="68767453"/>
      </c:scatterChart>
      <c:valAx>
        <c:axId val="9595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453"/>
        <c:crossesAt val="0"/>
        <c:crossBetween val="midCat"/>
      </c:valAx>
      <c:valAx>
        <c:axId val="687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9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