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3421"/>
        <c:axId val="23160025"/>
      </c:lineChart>
      <c:catAx>
        <c:axId val="94133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025"/>
        <c:crossesAt val="0"/>
        <c:auto val="1"/>
        <c:lblAlgn val="ctr"/>
        <c:lblOffset val="100"/>
        <c:noMultiLvlLbl val="0"/>
      </c:catAx>
      <c:valAx>
        <c:axId val="231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7879"/>
        <c:axId val="7251951"/>
      </c:lineChart>
      <c:catAx>
        <c:axId val="7355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51"/>
        <c:crossesAt val="0"/>
        <c:auto val="1"/>
        <c:lblAlgn val="ctr"/>
        <c:lblOffset val="100"/>
        <c:noMultiLvlLbl val="0"/>
      </c:catAx>
      <c:valAx>
        <c:axId val="72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69506"/>
        <c:axId val="6396669"/>
      </c:lineChart>
      <c:catAx>
        <c:axId val="7716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69"/>
        <c:crossesAt val="0"/>
        <c:auto val="1"/>
        <c:lblAlgn val="ctr"/>
        <c:lblOffset val="100"/>
        <c:noMultiLvlLbl val="0"/>
      </c:catAx>
      <c:valAx>
        <c:axId val="6396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68398"/>
        <c:axId val="5122121"/>
      </c:scatterChart>
      <c:valAx>
        <c:axId val="40168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21"/>
        <c:crossesAt val="0"/>
        <c:crossBetween val="midCat"/>
      </c:valAx>
      <c:valAx>
        <c:axId val="5122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175365"/>
        <c:axId val="78312865"/>
      </c:scatterChart>
      <c:valAx>
        <c:axId val="66175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865"/>
        <c:crossesAt val="0"/>
        <c:crossBetween val="midCat"/>
      </c:valAx>
      <c:valAx>
        <c:axId val="783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