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3265"/>
        <c:axId val="61693599"/>
      </c:lineChart>
      <c:catAx>
        <c:axId val="29243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599"/>
        <c:crossesAt val="0"/>
        <c:auto val="1"/>
        <c:lblAlgn val="ctr"/>
        <c:lblOffset val="100"/>
        <c:noMultiLvlLbl val="0"/>
      </c:catAx>
      <c:valAx>
        <c:axId val="616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9798"/>
        <c:axId val="88270513"/>
      </c:lineChart>
      <c:catAx>
        <c:axId val="92729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513"/>
        <c:crossesAt val="0"/>
        <c:auto val="1"/>
        <c:lblAlgn val="ctr"/>
        <c:lblOffset val="100"/>
        <c:noMultiLvlLbl val="0"/>
      </c:catAx>
      <c:valAx>
        <c:axId val="882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92448"/>
        <c:axId val="32224567"/>
      </c:lineChart>
      <c:catAx>
        <c:axId val="61792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567"/>
        <c:crossesAt val="0"/>
        <c:auto val="1"/>
        <c:lblAlgn val="ctr"/>
        <c:lblOffset val="100"/>
        <c:noMultiLvlLbl val="0"/>
      </c:catAx>
      <c:valAx>
        <c:axId val="32224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539169"/>
        <c:axId val="65246882"/>
      </c:scatterChart>
      <c:valAx>
        <c:axId val="19539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882"/>
        <c:crossesAt val="0"/>
        <c:crossBetween val="midCat"/>
      </c:valAx>
      <c:valAx>
        <c:axId val="652468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1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891150"/>
        <c:axId val="64997494"/>
      </c:scatterChart>
      <c:valAx>
        <c:axId val="84891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494"/>
        <c:crossesAt val="0"/>
        <c:crossBetween val="midCat"/>
      </c:valAx>
      <c:valAx>
        <c:axId val="649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