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9094"/>
        <c:axId val="97973223"/>
      </c:lineChart>
      <c:catAx>
        <c:axId val="37569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23"/>
        <c:crossesAt val="0"/>
        <c:auto val="1"/>
        <c:lblAlgn val="ctr"/>
        <c:lblOffset val="100"/>
        <c:noMultiLvlLbl val="0"/>
      </c:catAx>
      <c:valAx>
        <c:axId val="979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2557"/>
        <c:axId val="23721993"/>
      </c:lineChart>
      <c:catAx>
        <c:axId val="2416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93"/>
        <c:crossesAt val="0"/>
        <c:auto val="1"/>
        <c:lblAlgn val="ctr"/>
        <c:lblOffset val="100"/>
        <c:noMultiLvlLbl val="0"/>
      </c:catAx>
      <c:valAx>
        <c:axId val="237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24609"/>
        <c:axId val="62913842"/>
      </c:lineChart>
      <c:catAx>
        <c:axId val="2862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42"/>
        <c:crossesAt val="0"/>
        <c:auto val="1"/>
        <c:lblAlgn val="ctr"/>
        <c:lblOffset val="100"/>
        <c:noMultiLvlLbl val="0"/>
      </c:catAx>
      <c:valAx>
        <c:axId val="62913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724540"/>
        <c:axId val="17847544"/>
      </c:scatterChart>
      <c:valAx>
        <c:axId val="9972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544"/>
        <c:crossesAt val="0"/>
        <c:crossBetween val="midCat"/>
      </c:valAx>
      <c:valAx>
        <c:axId val="17847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400372"/>
        <c:axId val="1840423"/>
      </c:scatterChart>
      <c:valAx>
        <c:axId val="8040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3"/>
        <c:crossesAt val="0"/>
        <c:crossBetween val="midCat"/>
      </c:valAx>
      <c:valAx>
        <c:axId val="18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