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863287"/>
        <c:axId val="30493094"/>
      </c:barChart>
      <c:catAx>
        <c:axId val="8586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93094"/>
        <c:crossesAt val="0"/>
        <c:auto val="1"/>
        <c:lblAlgn val="ctr"/>
        <c:lblOffset val="100"/>
        <c:noMultiLvlLbl val="0"/>
      </c:catAx>
      <c:valAx>
        <c:axId val="304930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63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196664"/>
        <c:axId val="36377257"/>
      </c:barChart>
      <c:catAx>
        <c:axId val="5919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77257"/>
        <c:crossesAt val="0"/>
        <c:auto val="1"/>
        <c:lblAlgn val="ctr"/>
        <c:lblOffset val="100"/>
        <c:noMultiLvlLbl val="0"/>
      </c:catAx>
      <c:valAx>
        <c:axId val="36377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96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883649"/>
        <c:axId val="30445281"/>
      </c:barChart>
      <c:catAx>
        <c:axId val="1588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45281"/>
        <c:crossesAt val="0"/>
        <c:auto val="1"/>
        <c:lblAlgn val="ctr"/>
        <c:lblOffset val="100"/>
        <c:noMultiLvlLbl val="0"/>
      </c:catAx>
      <c:valAx>
        <c:axId val="30445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83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167873"/>
        <c:axId val="4953801"/>
      </c:barChart>
      <c:catAx>
        <c:axId val="8816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3801"/>
        <c:crossesAt val="0"/>
        <c:auto val="1"/>
        <c:lblAlgn val="ctr"/>
        <c:lblOffset val="100"/>
        <c:noMultiLvlLbl val="0"/>
      </c:catAx>
      <c:valAx>
        <c:axId val="4953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67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80059"/>
        <c:axId val="62637884"/>
      </c:barChart>
      <c:catAx>
        <c:axId val="838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37884"/>
        <c:crossesAt val="0"/>
        <c:auto val="1"/>
        <c:lblAlgn val="ctr"/>
        <c:lblOffset val="100"/>
        <c:noMultiLvlLbl val="0"/>
      </c:catAx>
      <c:valAx>
        <c:axId val="626378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0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371228"/>
        <c:axId val="38322229"/>
      </c:barChart>
      <c:catAx>
        <c:axId val="4937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22229"/>
        <c:crossesAt val="0"/>
        <c:auto val="1"/>
        <c:lblAlgn val="ctr"/>
        <c:lblOffset val="100"/>
        <c:noMultiLvlLbl val="0"/>
      </c:catAx>
      <c:valAx>
        <c:axId val="383222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71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185052"/>
        <c:axId val="63936994"/>
      </c:barChart>
      <c:catAx>
        <c:axId val="931850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936994"/>
        <c:crossesAt val="0"/>
        <c:auto val="1"/>
        <c:lblAlgn val="ctr"/>
        <c:lblOffset val="100"/>
        <c:noMultiLvlLbl val="0"/>
      </c:catAx>
      <c:valAx>
        <c:axId val="639369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850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