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08291"/>
        <c:axId val="8240778"/>
      </c:scatterChart>
      <c:valAx>
        <c:axId val="30608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78"/>
        <c:crossesAt val="0"/>
        <c:crossBetween val="midCat"/>
      </c:valAx>
      <c:valAx>
        <c:axId val="8240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20092"/>
        <c:axId val="6244459"/>
      </c:scatterChart>
      <c:valAx>
        <c:axId val="90020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59"/>
        <c:crossesAt val="0"/>
        <c:crossBetween val="midCat"/>
      </c:valAx>
      <c:valAx>
        <c:axId val="6244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