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47321"/>
        <c:axId val="73559719"/>
      </c:scatterChart>
      <c:valAx>
        <c:axId val="88847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719"/>
        <c:crossesAt val="0"/>
        <c:crossBetween val="midCat"/>
      </c:valAx>
      <c:valAx>
        <c:axId val="7355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56939"/>
        <c:axId val="68637155"/>
      </c:scatterChart>
      <c:valAx>
        <c:axId val="1475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55"/>
        <c:crossesAt val="0"/>
        <c:crossBetween val="midCat"/>
      </c:valAx>
      <c:valAx>
        <c:axId val="6863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