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635"/>
        <c:axId val="60303503"/>
      </c:barChart>
      <c:catAx>
        <c:axId val="48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503"/>
        <c:auto val="1"/>
        <c:lblAlgn val="ctr"/>
        <c:lblOffset val="100"/>
        <c:noMultiLvlLbl val="0"/>
      </c:catAx>
      <c:valAx>
        <c:axId val="603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30442"/>
        <c:axId val="97450919"/>
      </c:barChart>
      <c:catAx>
        <c:axId val="574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919"/>
        <c:auto val="1"/>
        <c:lblAlgn val="ctr"/>
        <c:lblOffset val="100"/>
        <c:noMultiLvlLbl val="0"/>
      </c:catAx>
      <c:valAx>
        <c:axId val="974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1549"/>
        <c:axId val="87656705"/>
      </c:barChart>
      <c:catAx>
        <c:axId val="669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705"/>
        <c:auto val="1"/>
        <c:lblAlgn val="ctr"/>
        <c:lblOffset val="100"/>
        <c:noMultiLvlLbl val="0"/>
      </c:catAx>
      <c:valAx>
        <c:axId val="876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05195"/>
        <c:axId val="29903980"/>
      </c:barChart>
      <c:catAx>
        <c:axId val="461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980"/>
        <c:auto val="1"/>
        <c:lblAlgn val="ctr"/>
        <c:lblOffset val="100"/>
        <c:noMultiLvlLbl val="0"/>
      </c:catAx>
      <c:valAx>
        <c:axId val="299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7842"/>
        <c:axId val="38835881"/>
      </c:barChart>
      <c:catAx>
        <c:axId val="9735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881"/>
        <c:auto val="1"/>
        <c:lblAlgn val="ctr"/>
        <c:lblOffset val="100"/>
        <c:noMultiLvlLbl val="0"/>
      </c:catAx>
      <c:valAx>
        <c:axId val="388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49516"/>
        <c:axId val="27962682"/>
      </c:barChart>
      <c:catAx>
        <c:axId val="548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682"/>
        <c:auto val="1"/>
        <c:lblAlgn val="ctr"/>
        <c:lblOffset val="100"/>
        <c:noMultiLvlLbl val="0"/>
      </c:catAx>
      <c:valAx>
        <c:axId val="279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9695"/>
        <c:axId val="7559262"/>
      </c:barChart>
      <c:catAx>
        <c:axId val="611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2"/>
        <c:auto val="1"/>
        <c:lblAlgn val="ctr"/>
        <c:lblOffset val="100"/>
        <c:noMultiLvlLbl val="0"/>
      </c:catAx>
      <c:valAx>
        <c:axId val="75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48380"/>
        <c:axId val="16755190"/>
      </c:barChart>
      <c:catAx>
        <c:axId val="244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190"/>
        <c:auto val="1"/>
        <c:lblAlgn val="ctr"/>
        <c:lblOffset val="100"/>
        <c:noMultiLvlLbl val="0"/>
      </c:catAx>
      <c:valAx>
        <c:axId val="167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96853"/>
        <c:axId val="68361445"/>
      </c:barChart>
      <c:catAx>
        <c:axId val="240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445"/>
        <c:auto val="1"/>
        <c:lblAlgn val="ctr"/>
        <c:lblOffset val="100"/>
        <c:noMultiLvlLbl val="0"/>
      </c:catAx>
      <c:valAx>
        <c:axId val="683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0025"/>
        <c:axId val="57195856"/>
      </c:barChart>
      <c:catAx>
        <c:axId val="9204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56"/>
        <c:auto val="1"/>
        <c:lblAlgn val="ctr"/>
        <c:lblOffset val="100"/>
        <c:noMultiLvlLbl val="0"/>
      </c:catAx>
      <c:valAx>
        <c:axId val="571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4249"/>
        <c:axId val="54587866"/>
      </c:barChart>
      <c:catAx>
        <c:axId val="733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866"/>
        <c:auto val="1"/>
        <c:lblAlgn val="ctr"/>
        <c:lblOffset val="100"/>
        <c:noMultiLvlLbl val="0"/>
      </c:catAx>
      <c:valAx>
        <c:axId val="545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6918"/>
        <c:axId val="21502365"/>
      </c:barChart>
      <c:catAx>
        <c:axId val="352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365"/>
        <c:auto val="1"/>
        <c:lblAlgn val="ctr"/>
        <c:lblOffset val="100"/>
        <c:noMultiLvlLbl val="0"/>
      </c:catAx>
      <c:valAx>
        <c:axId val="215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0944"/>
        <c:axId val="47366068"/>
      </c:barChart>
      <c:catAx>
        <c:axId val="988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068"/>
        <c:auto val="1"/>
        <c:lblAlgn val="ctr"/>
        <c:lblOffset val="100"/>
        <c:noMultiLvlLbl val="0"/>
      </c:catAx>
      <c:valAx>
        <c:axId val="473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97593"/>
        <c:axId val="4505466"/>
      </c:barChart>
      <c:catAx>
        <c:axId val="1769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66"/>
        <c:auto val="1"/>
        <c:lblAlgn val="ctr"/>
        <c:lblOffset val="100"/>
        <c:noMultiLvlLbl val="0"/>
      </c:catAx>
      <c:valAx>
        <c:axId val="45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94496"/>
        <c:axId val="67083259"/>
      </c:barChart>
      <c:catAx>
        <c:axId val="326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259"/>
        <c:auto val="1"/>
        <c:lblAlgn val="ctr"/>
        <c:lblOffset val="100"/>
        <c:noMultiLvlLbl val="0"/>
      </c:catAx>
      <c:valAx>
        <c:axId val="670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0457"/>
        <c:axId val="65854601"/>
      </c:barChart>
      <c:catAx>
        <c:axId val="621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601"/>
        <c:auto val="1"/>
        <c:lblAlgn val="ctr"/>
        <c:lblOffset val="100"/>
        <c:noMultiLvlLbl val="0"/>
      </c:catAx>
      <c:valAx>
        <c:axId val="658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7509"/>
        <c:axId val="19080915"/>
      </c:barChart>
      <c:catAx>
        <c:axId val="270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915"/>
        <c:auto val="1"/>
        <c:lblAlgn val="ctr"/>
        <c:lblOffset val="100"/>
        <c:noMultiLvlLbl val="0"/>
      </c:catAx>
      <c:valAx>
        <c:axId val="190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29981"/>
        <c:axId val="64036431"/>
      </c:barChart>
      <c:catAx>
        <c:axId val="439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431"/>
        <c:auto val="1"/>
        <c:lblAlgn val="ctr"/>
        <c:lblOffset val="100"/>
        <c:noMultiLvlLbl val="0"/>
      </c:catAx>
      <c:valAx>
        <c:axId val="640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