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0123"/>
        <c:axId val="69921567"/>
      </c:scatterChart>
      <c:valAx>
        <c:axId val="8137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567"/>
        <c:crossesAt val="0"/>
        <c:crossBetween val="midCat"/>
      </c:valAx>
      <c:valAx>
        <c:axId val="6992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5698"/>
        <c:axId val="72028517"/>
      </c:scatterChart>
      <c:valAx>
        <c:axId val="8858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17"/>
        <c:crossesAt val="0"/>
        <c:crossBetween val="midCat"/>
      </c:valAx>
      <c:valAx>
        <c:axId val="7202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5128"/>
        <c:axId val="61985922"/>
      </c:scatterChart>
      <c:valAx>
        <c:axId val="697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22"/>
        <c:crossesAt val="0"/>
        <c:crossBetween val="midCat"/>
      </c:valAx>
      <c:valAx>
        <c:axId val="6198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859"/>
        <c:axId val="12793177"/>
      </c:scatterChart>
      <c:valAx>
        <c:axId val="585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77"/>
        <c:crossesAt val="0"/>
        <c:crossBetween val="midCat"/>
      </c:valAx>
      <c:valAx>
        <c:axId val="1279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