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16342"/>
        <c:axId val="82757054"/>
      </c:barChart>
      <c:catAx>
        <c:axId val="2731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054"/>
        <c:auto val="1"/>
        <c:lblAlgn val="ctr"/>
        <c:lblOffset val="100"/>
        <c:noMultiLvlLbl val="0"/>
      </c:catAx>
      <c:valAx>
        <c:axId val="827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47236"/>
        <c:axId val="42636229"/>
      </c:barChart>
      <c:catAx>
        <c:axId val="5944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229"/>
        <c:auto val="1"/>
        <c:lblAlgn val="ctr"/>
        <c:lblOffset val="100"/>
        <c:noMultiLvlLbl val="0"/>
      </c:catAx>
      <c:valAx>
        <c:axId val="426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67106"/>
        <c:axId val="59394870"/>
      </c:barChart>
      <c:catAx>
        <c:axId val="1146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870"/>
        <c:auto val="1"/>
        <c:lblAlgn val="ctr"/>
        <c:lblOffset val="100"/>
        <c:noMultiLvlLbl val="0"/>
      </c:catAx>
      <c:valAx>
        <c:axId val="593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29574"/>
        <c:axId val="19130387"/>
      </c:barChart>
      <c:catAx>
        <c:axId val="522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387"/>
        <c:auto val="1"/>
        <c:lblAlgn val="ctr"/>
        <c:lblOffset val="100"/>
        <c:noMultiLvlLbl val="0"/>
      </c:catAx>
      <c:valAx>
        <c:axId val="191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42058"/>
        <c:axId val="93053585"/>
      </c:barChart>
      <c:catAx>
        <c:axId val="6744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585"/>
        <c:auto val="1"/>
        <c:lblAlgn val="ctr"/>
        <c:lblOffset val="100"/>
        <c:noMultiLvlLbl val="0"/>
      </c:catAx>
      <c:valAx>
        <c:axId val="930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83110"/>
        <c:axId val="96343956"/>
      </c:barChart>
      <c:catAx>
        <c:axId val="3168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956"/>
        <c:auto val="1"/>
        <c:lblAlgn val="ctr"/>
        <c:lblOffset val="100"/>
        <c:noMultiLvlLbl val="0"/>
      </c:catAx>
      <c:valAx>
        <c:axId val="963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62953"/>
        <c:axId val="91915860"/>
      </c:barChart>
      <c:catAx>
        <c:axId val="2026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860"/>
        <c:auto val="1"/>
        <c:lblAlgn val="ctr"/>
        <c:lblOffset val="100"/>
        <c:noMultiLvlLbl val="0"/>
      </c:catAx>
      <c:valAx>
        <c:axId val="919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63101"/>
        <c:axId val="60304257"/>
      </c:barChart>
      <c:catAx>
        <c:axId val="584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257"/>
        <c:auto val="1"/>
        <c:lblAlgn val="ctr"/>
        <c:lblOffset val="100"/>
        <c:noMultiLvlLbl val="0"/>
      </c:catAx>
      <c:valAx>
        <c:axId val="603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92745"/>
        <c:axId val="91270885"/>
      </c:barChart>
      <c:catAx>
        <c:axId val="3489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885"/>
        <c:auto val="1"/>
        <c:lblAlgn val="ctr"/>
        <c:lblOffset val="100"/>
        <c:noMultiLvlLbl val="0"/>
      </c:catAx>
      <c:valAx>
        <c:axId val="912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85351"/>
        <c:axId val="76420644"/>
      </c:barChart>
      <c:catAx>
        <c:axId val="1898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644"/>
        <c:auto val="1"/>
        <c:lblAlgn val="ctr"/>
        <c:lblOffset val="100"/>
        <c:noMultiLvlLbl val="0"/>
      </c:catAx>
      <c:valAx>
        <c:axId val="764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72009"/>
        <c:axId val="22409132"/>
      </c:barChart>
      <c:catAx>
        <c:axId val="7477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132"/>
        <c:auto val="1"/>
        <c:lblAlgn val="ctr"/>
        <c:lblOffset val="100"/>
        <c:noMultiLvlLbl val="0"/>
      </c:catAx>
      <c:valAx>
        <c:axId val="224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833"/>
        <c:axId val="2598354"/>
      </c:barChart>
      <c:catAx>
        <c:axId val="628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54"/>
        <c:auto val="1"/>
        <c:lblAlgn val="ctr"/>
        <c:lblOffset val="100"/>
        <c:noMultiLvlLbl val="0"/>
      </c:catAx>
      <c:valAx>
        <c:axId val="259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01026"/>
        <c:axId val="31830436"/>
      </c:barChart>
      <c:catAx>
        <c:axId val="4040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436"/>
        <c:auto val="1"/>
        <c:lblAlgn val="ctr"/>
        <c:lblOffset val="100"/>
        <c:noMultiLvlLbl val="0"/>
      </c:catAx>
      <c:valAx>
        <c:axId val="318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11869"/>
        <c:axId val="11289733"/>
      </c:barChart>
      <c:catAx>
        <c:axId val="244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733"/>
        <c:auto val="1"/>
        <c:lblAlgn val="ctr"/>
        <c:lblOffset val="100"/>
        <c:noMultiLvlLbl val="0"/>
      </c:catAx>
      <c:valAx>
        <c:axId val="112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56407"/>
        <c:axId val="5480887"/>
      </c:barChart>
      <c:catAx>
        <c:axId val="3445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87"/>
        <c:auto val="1"/>
        <c:lblAlgn val="ctr"/>
        <c:lblOffset val="100"/>
        <c:noMultiLvlLbl val="0"/>
      </c:catAx>
      <c:valAx>
        <c:axId val="54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59097"/>
        <c:axId val="82503189"/>
      </c:barChart>
      <c:catAx>
        <c:axId val="7815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189"/>
        <c:auto val="1"/>
        <c:lblAlgn val="ctr"/>
        <c:lblOffset val="100"/>
        <c:noMultiLvlLbl val="0"/>
      </c:catAx>
      <c:valAx>
        <c:axId val="825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42670"/>
        <c:axId val="68361381"/>
      </c:barChart>
      <c:catAx>
        <c:axId val="120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381"/>
        <c:auto val="1"/>
        <c:lblAlgn val="ctr"/>
        <c:lblOffset val="100"/>
        <c:noMultiLvlLbl val="0"/>
      </c:catAx>
      <c:valAx>
        <c:axId val="683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16544"/>
        <c:axId val="21439911"/>
      </c:barChart>
      <c:catAx>
        <c:axId val="630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911"/>
        <c:auto val="1"/>
        <c:lblAlgn val="ctr"/>
        <c:lblOffset val="100"/>
        <c:noMultiLvlLbl val="0"/>
      </c:catAx>
      <c:valAx>
        <c:axId val="214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