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1577"/>
        <c:axId val="1410008"/>
      </c:scatterChart>
      <c:valAx>
        <c:axId val="475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08"/>
        <c:crossesAt val="0"/>
        <c:crossBetween val="midCat"/>
      </c:valAx>
      <c:valAx>
        <c:axId val="141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51652"/>
        <c:axId val="67831539"/>
      </c:scatterChart>
      <c:valAx>
        <c:axId val="5805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539"/>
        <c:crossesAt val="0"/>
        <c:crossBetween val="midCat"/>
      </c:valAx>
      <c:valAx>
        <c:axId val="6783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91520"/>
        <c:axId val="99389842"/>
      </c:scatterChart>
      <c:valAx>
        <c:axId val="2419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842"/>
        <c:crossesAt val="0"/>
        <c:crossBetween val="midCat"/>
      </c:valAx>
      <c:valAx>
        <c:axId val="9938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53212"/>
        <c:axId val="95625228"/>
      </c:scatterChart>
      <c:valAx>
        <c:axId val="3175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228"/>
        <c:crossesAt val="0"/>
        <c:crossBetween val="midCat"/>
      </c:valAx>
      <c:valAx>
        <c:axId val="9562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