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68973"/>
        <c:axId val="82495900"/>
      </c:barChart>
      <c:catAx>
        <c:axId val="8416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900"/>
        <c:auto val="1"/>
        <c:lblAlgn val="ctr"/>
        <c:lblOffset val="100"/>
        <c:noMultiLvlLbl val="0"/>
      </c:catAx>
      <c:valAx>
        <c:axId val="8249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789"/>
        <c:axId val="43453086"/>
      </c:barChart>
      <c:catAx>
        <c:axId val="16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3086"/>
        <c:auto val="1"/>
        <c:lblAlgn val="ctr"/>
        <c:lblOffset val="100"/>
        <c:noMultiLvlLbl val="0"/>
      </c:catAx>
      <c:valAx>
        <c:axId val="4345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10786"/>
        <c:axId val="90393627"/>
      </c:barChart>
      <c:catAx>
        <c:axId val="1651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627"/>
        <c:auto val="1"/>
        <c:lblAlgn val="ctr"/>
        <c:lblOffset val="100"/>
        <c:noMultiLvlLbl val="0"/>
      </c:catAx>
      <c:valAx>
        <c:axId val="9039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82803"/>
        <c:axId val="31233664"/>
      </c:barChart>
      <c:catAx>
        <c:axId val="4398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3664"/>
        <c:auto val="1"/>
        <c:lblAlgn val="ctr"/>
        <c:lblOffset val="100"/>
        <c:noMultiLvlLbl val="0"/>
      </c:catAx>
      <c:valAx>
        <c:axId val="3123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86567"/>
        <c:axId val="36382486"/>
      </c:barChart>
      <c:catAx>
        <c:axId val="1858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486"/>
        <c:auto val="1"/>
        <c:lblAlgn val="ctr"/>
        <c:lblOffset val="100"/>
        <c:noMultiLvlLbl val="0"/>
      </c:catAx>
      <c:valAx>
        <c:axId val="3638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937302"/>
        <c:axId val="84933665"/>
      </c:barChart>
      <c:catAx>
        <c:axId val="3393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3665"/>
        <c:auto val="1"/>
        <c:lblAlgn val="ctr"/>
        <c:lblOffset val="100"/>
        <c:noMultiLvlLbl val="0"/>
      </c:catAx>
      <c:valAx>
        <c:axId val="8493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03100"/>
        <c:axId val="22467531"/>
      </c:barChart>
      <c:catAx>
        <c:axId val="1350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531"/>
        <c:auto val="1"/>
        <c:lblAlgn val="ctr"/>
        <c:lblOffset val="100"/>
        <c:noMultiLvlLbl val="0"/>
      </c:catAx>
      <c:valAx>
        <c:axId val="2246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86680"/>
        <c:axId val="37388335"/>
      </c:barChart>
      <c:catAx>
        <c:axId val="2608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335"/>
        <c:auto val="1"/>
        <c:lblAlgn val="ctr"/>
        <c:lblOffset val="100"/>
        <c:noMultiLvlLbl val="0"/>
      </c:catAx>
      <c:valAx>
        <c:axId val="3738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80246"/>
        <c:axId val="17103439"/>
      </c:barChart>
      <c:catAx>
        <c:axId val="5198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439"/>
        <c:auto val="1"/>
        <c:lblAlgn val="ctr"/>
        <c:lblOffset val="100"/>
        <c:noMultiLvlLbl val="0"/>
      </c:catAx>
      <c:valAx>
        <c:axId val="1710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20687"/>
        <c:axId val="77197159"/>
      </c:barChart>
      <c:catAx>
        <c:axId val="2052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7159"/>
        <c:auto val="1"/>
        <c:lblAlgn val="ctr"/>
        <c:lblOffset val="100"/>
        <c:noMultiLvlLbl val="0"/>
      </c:catAx>
      <c:valAx>
        <c:axId val="7719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671458"/>
        <c:axId val="8187370"/>
      </c:barChart>
      <c:catAx>
        <c:axId val="3967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70"/>
        <c:auto val="1"/>
        <c:lblAlgn val="ctr"/>
        <c:lblOffset val="100"/>
        <c:noMultiLvlLbl val="0"/>
      </c:catAx>
      <c:valAx>
        <c:axId val="818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04002"/>
        <c:axId val="55937467"/>
      </c:barChart>
      <c:catAx>
        <c:axId val="1110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467"/>
        <c:auto val="1"/>
        <c:lblAlgn val="ctr"/>
        <c:lblOffset val="100"/>
        <c:noMultiLvlLbl val="0"/>
      </c:catAx>
      <c:valAx>
        <c:axId val="5593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55440"/>
        <c:axId val="74642475"/>
      </c:barChart>
      <c:catAx>
        <c:axId val="1285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2475"/>
        <c:auto val="1"/>
        <c:lblAlgn val="ctr"/>
        <c:lblOffset val="100"/>
        <c:noMultiLvlLbl val="0"/>
      </c:catAx>
      <c:valAx>
        <c:axId val="7464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76231"/>
        <c:axId val="1604659"/>
      </c:barChart>
      <c:catAx>
        <c:axId val="1947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659"/>
        <c:auto val="1"/>
        <c:lblAlgn val="ctr"/>
        <c:lblOffset val="100"/>
        <c:noMultiLvlLbl val="0"/>
      </c:catAx>
      <c:valAx>
        <c:axId val="160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89815"/>
        <c:axId val="30245171"/>
      </c:barChart>
      <c:catAx>
        <c:axId val="4238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5171"/>
        <c:auto val="1"/>
        <c:lblAlgn val="ctr"/>
        <c:lblOffset val="100"/>
        <c:noMultiLvlLbl val="0"/>
      </c:catAx>
      <c:valAx>
        <c:axId val="3024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40529"/>
        <c:axId val="45749245"/>
      </c:barChart>
      <c:catAx>
        <c:axId val="6604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9245"/>
        <c:auto val="1"/>
        <c:lblAlgn val="ctr"/>
        <c:lblOffset val="100"/>
        <c:noMultiLvlLbl val="0"/>
      </c:catAx>
      <c:valAx>
        <c:axId val="4574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093452"/>
        <c:axId val="89758689"/>
      </c:barChart>
      <c:catAx>
        <c:axId val="4609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8689"/>
        <c:auto val="1"/>
        <c:lblAlgn val="ctr"/>
        <c:lblOffset val="100"/>
        <c:noMultiLvlLbl val="0"/>
      </c:catAx>
      <c:valAx>
        <c:axId val="8975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43280"/>
        <c:axId val="68917534"/>
      </c:barChart>
      <c:catAx>
        <c:axId val="6234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534"/>
        <c:auto val="1"/>
        <c:lblAlgn val="ctr"/>
        <c:lblOffset val="100"/>
        <c:noMultiLvlLbl val="0"/>
      </c:catAx>
      <c:valAx>
        <c:axId val="6891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