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31065"/>
        <c:axId val="7670591"/>
      </c:scatterChart>
      <c:valAx>
        <c:axId val="7993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91"/>
        <c:crossesAt val="0"/>
        <c:crossBetween val="midCat"/>
      </c:valAx>
      <c:valAx>
        <c:axId val="767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84601"/>
        <c:axId val="71688521"/>
      </c:scatterChart>
      <c:valAx>
        <c:axId val="2198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521"/>
        <c:crossesAt val="0"/>
        <c:crossBetween val="midCat"/>
      </c:valAx>
      <c:valAx>
        <c:axId val="7168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64282"/>
        <c:axId val="2241499"/>
      </c:scatterChart>
      <c:valAx>
        <c:axId val="3526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99"/>
        <c:crossesAt val="0"/>
        <c:crossBetween val="midCat"/>
      </c:valAx>
      <c:valAx>
        <c:axId val="224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67352"/>
        <c:axId val="48392749"/>
      </c:scatterChart>
      <c:valAx>
        <c:axId val="8616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749"/>
        <c:crossesAt val="0"/>
        <c:crossBetween val="midCat"/>
      </c:valAx>
      <c:valAx>
        <c:axId val="4839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