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21665"/>
        <c:axId val="82063452"/>
      </c:barChart>
      <c:catAx>
        <c:axId val="752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452"/>
        <c:auto val="1"/>
        <c:lblAlgn val="ctr"/>
        <c:lblOffset val="100"/>
        <c:noMultiLvlLbl val="0"/>
      </c:catAx>
      <c:valAx>
        <c:axId val="820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01724"/>
        <c:axId val="55119919"/>
      </c:barChart>
      <c:catAx>
        <c:axId val="8450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919"/>
        <c:auto val="1"/>
        <c:lblAlgn val="ctr"/>
        <c:lblOffset val="100"/>
        <c:noMultiLvlLbl val="0"/>
      </c:catAx>
      <c:valAx>
        <c:axId val="551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19282"/>
        <c:axId val="94847496"/>
      </c:barChart>
      <c:catAx>
        <c:axId val="253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496"/>
        <c:auto val="1"/>
        <c:lblAlgn val="ctr"/>
        <c:lblOffset val="100"/>
        <c:noMultiLvlLbl val="0"/>
      </c:catAx>
      <c:valAx>
        <c:axId val="948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7713"/>
        <c:axId val="63480037"/>
      </c:barChart>
      <c:catAx>
        <c:axId val="12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037"/>
        <c:auto val="1"/>
        <c:lblAlgn val="ctr"/>
        <c:lblOffset val="100"/>
        <c:noMultiLvlLbl val="0"/>
      </c:catAx>
      <c:valAx>
        <c:axId val="634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74989"/>
        <c:axId val="76909176"/>
      </c:barChart>
      <c:catAx>
        <c:axId val="414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176"/>
        <c:auto val="1"/>
        <c:lblAlgn val="ctr"/>
        <c:lblOffset val="100"/>
        <c:noMultiLvlLbl val="0"/>
      </c:catAx>
      <c:valAx>
        <c:axId val="769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70410"/>
        <c:axId val="41491066"/>
      </c:barChart>
      <c:catAx>
        <c:axId val="442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066"/>
        <c:auto val="1"/>
        <c:lblAlgn val="ctr"/>
        <c:lblOffset val="100"/>
        <c:noMultiLvlLbl val="0"/>
      </c:catAx>
      <c:valAx>
        <c:axId val="414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94053"/>
        <c:axId val="16316869"/>
      </c:barChart>
      <c:catAx>
        <c:axId val="295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69"/>
        <c:auto val="1"/>
        <c:lblAlgn val="ctr"/>
        <c:lblOffset val="100"/>
        <c:noMultiLvlLbl val="0"/>
      </c:catAx>
      <c:valAx>
        <c:axId val="163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7132"/>
        <c:axId val="42576843"/>
      </c:barChart>
      <c:catAx>
        <c:axId val="6588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843"/>
        <c:auto val="1"/>
        <c:lblAlgn val="ctr"/>
        <c:lblOffset val="100"/>
        <c:noMultiLvlLbl val="0"/>
      </c:catAx>
      <c:valAx>
        <c:axId val="425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80494"/>
        <c:axId val="78819377"/>
      </c:barChart>
      <c:catAx>
        <c:axId val="1828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377"/>
        <c:auto val="1"/>
        <c:lblAlgn val="ctr"/>
        <c:lblOffset val="100"/>
        <c:noMultiLvlLbl val="0"/>
      </c:catAx>
      <c:valAx>
        <c:axId val="788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71911"/>
        <c:axId val="39212405"/>
      </c:barChart>
      <c:catAx>
        <c:axId val="623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405"/>
        <c:auto val="1"/>
        <c:lblAlgn val="ctr"/>
        <c:lblOffset val="100"/>
        <c:noMultiLvlLbl val="0"/>
      </c:catAx>
      <c:valAx>
        <c:axId val="3921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22869"/>
        <c:axId val="59956659"/>
      </c:barChart>
      <c:catAx>
        <c:axId val="347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659"/>
        <c:auto val="1"/>
        <c:lblAlgn val="ctr"/>
        <c:lblOffset val="100"/>
        <c:noMultiLvlLbl val="0"/>
      </c:catAx>
      <c:valAx>
        <c:axId val="599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2442"/>
        <c:axId val="99980656"/>
      </c:barChart>
      <c:catAx>
        <c:axId val="159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656"/>
        <c:auto val="1"/>
        <c:lblAlgn val="ctr"/>
        <c:lblOffset val="100"/>
        <c:noMultiLvlLbl val="0"/>
      </c:catAx>
      <c:valAx>
        <c:axId val="999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32581"/>
        <c:axId val="97486360"/>
      </c:barChart>
      <c:catAx>
        <c:axId val="921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360"/>
        <c:auto val="1"/>
        <c:lblAlgn val="ctr"/>
        <c:lblOffset val="100"/>
        <c:noMultiLvlLbl val="0"/>
      </c:catAx>
      <c:valAx>
        <c:axId val="974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78900"/>
        <c:axId val="39850309"/>
      </c:barChart>
      <c:catAx>
        <c:axId val="249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309"/>
        <c:auto val="1"/>
        <c:lblAlgn val="ctr"/>
        <c:lblOffset val="100"/>
        <c:noMultiLvlLbl val="0"/>
      </c:catAx>
      <c:valAx>
        <c:axId val="398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66072"/>
        <c:axId val="16944109"/>
      </c:barChart>
      <c:catAx>
        <c:axId val="6656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109"/>
        <c:auto val="1"/>
        <c:lblAlgn val="ctr"/>
        <c:lblOffset val="100"/>
        <c:noMultiLvlLbl val="0"/>
      </c:catAx>
      <c:valAx>
        <c:axId val="169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8276"/>
        <c:axId val="56595086"/>
      </c:barChart>
      <c:catAx>
        <c:axId val="65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086"/>
        <c:auto val="1"/>
        <c:lblAlgn val="ctr"/>
        <c:lblOffset val="100"/>
        <c:noMultiLvlLbl val="0"/>
      </c:catAx>
      <c:valAx>
        <c:axId val="565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69854"/>
        <c:axId val="29134650"/>
      </c:barChart>
      <c:catAx>
        <c:axId val="766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650"/>
        <c:auto val="1"/>
        <c:lblAlgn val="ctr"/>
        <c:lblOffset val="100"/>
        <c:noMultiLvlLbl val="0"/>
      </c:catAx>
      <c:valAx>
        <c:axId val="291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77748"/>
        <c:axId val="83764088"/>
      </c:barChart>
      <c:catAx>
        <c:axId val="1537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088"/>
        <c:auto val="1"/>
        <c:lblAlgn val="ctr"/>
        <c:lblOffset val="100"/>
        <c:noMultiLvlLbl val="0"/>
      </c:catAx>
      <c:valAx>
        <c:axId val="837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