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997658"/>
        <c:axId val="53862643"/>
      </c:scatterChart>
      <c:valAx>
        <c:axId val="10997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2643"/>
        <c:crossesAt val="0"/>
        <c:crossBetween val="midCat"/>
      </c:valAx>
      <c:valAx>
        <c:axId val="53862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7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744887"/>
        <c:axId val="89014610"/>
      </c:scatterChart>
      <c:valAx>
        <c:axId val="46744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4610"/>
        <c:crossesAt val="0"/>
        <c:crossBetween val="midCat"/>
      </c:valAx>
      <c:valAx>
        <c:axId val="89014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4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500623"/>
        <c:axId val="68336116"/>
      </c:scatterChart>
      <c:valAx>
        <c:axId val="64500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6116"/>
        <c:crossesAt val="0"/>
        <c:crossBetween val="midCat"/>
      </c:valAx>
      <c:valAx>
        <c:axId val="68336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0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299067"/>
        <c:axId val="361010"/>
      </c:scatterChart>
      <c:valAx>
        <c:axId val="66299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10"/>
        <c:crossesAt val="0"/>
        <c:crossBetween val="midCat"/>
      </c:valAx>
      <c:valAx>
        <c:axId val="361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9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