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855066"/>
        <c:axId val="92562024"/>
      </c:barChart>
      <c:catAx>
        <c:axId val="61855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2024"/>
        <c:auto val="1"/>
        <c:lblAlgn val="ctr"/>
        <c:lblOffset val="100"/>
        <c:noMultiLvlLbl val="0"/>
      </c:catAx>
      <c:valAx>
        <c:axId val="92562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5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574229"/>
        <c:axId val="19961440"/>
      </c:barChart>
      <c:catAx>
        <c:axId val="90574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1440"/>
        <c:auto val="1"/>
        <c:lblAlgn val="ctr"/>
        <c:lblOffset val="100"/>
        <c:noMultiLvlLbl val="0"/>
      </c:catAx>
      <c:valAx>
        <c:axId val="19961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4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157238"/>
        <c:axId val="84718215"/>
      </c:barChart>
      <c:catAx>
        <c:axId val="30157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8215"/>
        <c:auto val="1"/>
        <c:lblAlgn val="ctr"/>
        <c:lblOffset val="100"/>
        <c:noMultiLvlLbl val="0"/>
      </c:catAx>
      <c:valAx>
        <c:axId val="84718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7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697510"/>
        <c:axId val="26795321"/>
      </c:barChart>
      <c:catAx>
        <c:axId val="95697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5321"/>
        <c:auto val="1"/>
        <c:lblAlgn val="ctr"/>
        <c:lblOffset val="100"/>
        <c:noMultiLvlLbl val="0"/>
      </c:catAx>
      <c:valAx>
        <c:axId val="26795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7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44539"/>
        <c:axId val="83865476"/>
      </c:barChart>
      <c:catAx>
        <c:axId val="1444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5476"/>
        <c:auto val="1"/>
        <c:lblAlgn val="ctr"/>
        <c:lblOffset val="100"/>
        <c:noMultiLvlLbl val="0"/>
      </c:catAx>
      <c:valAx>
        <c:axId val="83865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982443"/>
        <c:axId val="42590429"/>
      </c:barChart>
      <c:catAx>
        <c:axId val="83982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0429"/>
        <c:auto val="1"/>
        <c:lblAlgn val="ctr"/>
        <c:lblOffset val="100"/>
        <c:noMultiLvlLbl val="0"/>
      </c:catAx>
      <c:valAx>
        <c:axId val="42590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2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682291"/>
        <c:axId val="52343711"/>
      </c:barChart>
      <c:catAx>
        <c:axId val="67682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3711"/>
        <c:auto val="1"/>
        <c:lblAlgn val="ctr"/>
        <c:lblOffset val="100"/>
        <c:noMultiLvlLbl val="0"/>
      </c:catAx>
      <c:valAx>
        <c:axId val="52343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2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158017"/>
        <c:axId val="69962022"/>
      </c:barChart>
      <c:catAx>
        <c:axId val="82158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2022"/>
        <c:auto val="1"/>
        <c:lblAlgn val="ctr"/>
        <c:lblOffset val="100"/>
        <c:noMultiLvlLbl val="0"/>
      </c:catAx>
      <c:valAx>
        <c:axId val="69962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8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299538"/>
        <c:axId val="63152736"/>
      </c:barChart>
      <c:catAx>
        <c:axId val="65299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2736"/>
        <c:auto val="1"/>
        <c:lblAlgn val="ctr"/>
        <c:lblOffset val="100"/>
        <c:noMultiLvlLbl val="0"/>
      </c:catAx>
      <c:valAx>
        <c:axId val="63152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9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091851"/>
        <c:axId val="23388927"/>
      </c:barChart>
      <c:catAx>
        <c:axId val="77091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8927"/>
        <c:auto val="1"/>
        <c:lblAlgn val="ctr"/>
        <c:lblOffset val="100"/>
        <c:noMultiLvlLbl val="0"/>
      </c:catAx>
      <c:valAx>
        <c:axId val="23388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1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896247"/>
        <c:axId val="73881175"/>
      </c:barChart>
      <c:catAx>
        <c:axId val="30896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1175"/>
        <c:auto val="1"/>
        <c:lblAlgn val="ctr"/>
        <c:lblOffset val="100"/>
        <c:noMultiLvlLbl val="0"/>
      </c:catAx>
      <c:valAx>
        <c:axId val="73881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6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378803"/>
        <c:axId val="88702550"/>
      </c:barChart>
      <c:catAx>
        <c:axId val="45378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2550"/>
        <c:auto val="1"/>
        <c:lblAlgn val="ctr"/>
        <c:lblOffset val="100"/>
        <c:noMultiLvlLbl val="0"/>
      </c:catAx>
      <c:valAx>
        <c:axId val="88702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8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963348"/>
        <c:axId val="473109"/>
      </c:barChart>
      <c:catAx>
        <c:axId val="61963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09"/>
        <c:auto val="1"/>
        <c:lblAlgn val="ctr"/>
        <c:lblOffset val="100"/>
        <c:noMultiLvlLbl val="0"/>
      </c:catAx>
      <c:valAx>
        <c:axId val="473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3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167445"/>
        <c:axId val="1928157"/>
      </c:barChart>
      <c:catAx>
        <c:axId val="88167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157"/>
        <c:auto val="1"/>
        <c:lblAlgn val="ctr"/>
        <c:lblOffset val="100"/>
        <c:noMultiLvlLbl val="0"/>
      </c:catAx>
      <c:valAx>
        <c:axId val="1928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7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725169"/>
        <c:axId val="93106080"/>
      </c:barChart>
      <c:catAx>
        <c:axId val="99725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6080"/>
        <c:auto val="1"/>
        <c:lblAlgn val="ctr"/>
        <c:lblOffset val="100"/>
        <c:noMultiLvlLbl val="0"/>
      </c:catAx>
      <c:valAx>
        <c:axId val="93106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5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25168"/>
        <c:axId val="28788339"/>
      </c:barChart>
      <c:catAx>
        <c:axId val="5925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8339"/>
        <c:auto val="1"/>
        <c:lblAlgn val="ctr"/>
        <c:lblOffset val="100"/>
        <c:noMultiLvlLbl val="0"/>
      </c:catAx>
      <c:valAx>
        <c:axId val="28788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155581"/>
        <c:axId val="57688009"/>
      </c:barChart>
      <c:catAx>
        <c:axId val="54155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8009"/>
        <c:auto val="1"/>
        <c:lblAlgn val="ctr"/>
        <c:lblOffset val="100"/>
        <c:noMultiLvlLbl val="0"/>
      </c:catAx>
      <c:valAx>
        <c:axId val="57688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5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004584"/>
        <c:axId val="22129251"/>
      </c:barChart>
      <c:catAx>
        <c:axId val="54004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9251"/>
        <c:auto val="1"/>
        <c:lblAlgn val="ctr"/>
        <c:lblOffset val="100"/>
        <c:noMultiLvlLbl val="0"/>
      </c:catAx>
      <c:valAx>
        <c:axId val="22129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4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