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33108"/>
        <c:axId val="23672578"/>
      </c:scatterChart>
      <c:valAx>
        <c:axId val="1713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578"/>
        <c:crossesAt val="0"/>
        <c:crossBetween val="midCat"/>
      </c:valAx>
      <c:valAx>
        <c:axId val="2367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89625"/>
        <c:axId val="29399302"/>
      </c:scatterChart>
      <c:valAx>
        <c:axId val="8128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302"/>
        <c:crossesAt val="0"/>
        <c:crossBetween val="midCat"/>
      </c:valAx>
      <c:valAx>
        <c:axId val="2939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54833"/>
        <c:axId val="72599025"/>
      </c:scatterChart>
      <c:valAx>
        <c:axId val="9815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025"/>
        <c:crossesAt val="0"/>
        <c:crossBetween val="midCat"/>
      </c:valAx>
      <c:valAx>
        <c:axId val="7259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39369"/>
        <c:axId val="90501007"/>
      </c:scatterChart>
      <c:valAx>
        <c:axId val="3873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007"/>
        <c:crossesAt val="0"/>
        <c:crossBetween val="midCat"/>
      </c:valAx>
      <c:valAx>
        <c:axId val="9050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