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96308"/>
        <c:axId val="61039175"/>
      </c:scatterChart>
      <c:valAx>
        <c:axId val="176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175"/>
        <c:crossesAt val="0"/>
        <c:crossBetween val="midCat"/>
      </c:valAx>
      <c:valAx>
        <c:axId val="610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078422"/>
        <c:axId val="60679758"/>
      </c:barChart>
      <c:catAx>
        <c:axId val="920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58"/>
        <c:crossesAt val="0"/>
        <c:auto val="1"/>
        <c:lblAlgn val="ctr"/>
        <c:lblOffset val="100"/>
        <c:noMultiLvlLbl val="0"/>
      </c:catAx>
      <c:valAx>
        <c:axId val="606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30766"/>
        <c:axId val="70291600"/>
      </c:barChart>
      <c:catAx>
        <c:axId val="5563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600"/>
        <c:crossesAt val="0"/>
        <c:auto val="1"/>
        <c:lblAlgn val="ctr"/>
        <c:lblOffset val="100"/>
        <c:noMultiLvlLbl val="0"/>
      </c:catAx>
      <c:valAx>
        <c:axId val="702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76629"/>
        <c:axId val="31333962"/>
      </c:barChart>
      <c:catAx>
        <c:axId val="793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962"/>
        <c:crossesAt val="0"/>
        <c:auto val="1"/>
        <c:lblAlgn val="ctr"/>
        <c:lblOffset val="100"/>
        <c:noMultiLvlLbl val="0"/>
      </c:catAx>
      <c:valAx>
        <c:axId val="313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76549"/>
        <c:axId val="86276271"/>
      </c:areaChart>
      <c:catAx>
        <c:axId val="253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71"/>
        <c:crossesAt val="0"/>
        <c:auto val="1"/>
        <c:lblAlgn val="ctr"/>
        <c:lblOffset val="100"/>
        <c:noMultiLvlLbl val="0"/>
      </c:catAx>
      <c:valAx>
        <c:axId val="862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77791"/>
        <c:axId val="16309679"/>
      </c:areaChart>
      <c:catAx>
        <c:axId val="927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79"/>
        <c:crossesAt val="0"/>
        <c:auto val="1"/>
        <c:lblAlgn val="ctr"/>
        <c:lblOffset val="100"/>
        <c:noMultiLvlLbl val="0"/>
      </c:catAx>
      <c:valAx>
        <c:axId val="163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480432"/>
        <c:axId val="55754524"/>
      </c:areaChart>
      <c:catAx>
        <c:axId val="974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524"/>
        <c:crossesAt val="0"/>
        <c:auto val="1"/>
        <c:lblAlgn val="ctr"/>
        <c:lblOffset val="100"/>
        <c:noMultiLvlLbl val="0"/>
      </c:catAx>
      <c:valAx>
        <c:axId val="557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6718"/>
        <c:axId val="43857184"/>
      </c:lineChart>
      <c:catAx>
        <c:axId val="375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184"/>
        <c:crossesAt val="0"/>
        <c:auto val="1"/>
        <c:lblAlgn val="ctr"/>
        <c:lblOffset val="100"/>
        <c:noMultiLvlLbl val="0"/>
      </c:catAx>
      <c:valAx>
        <c:axId val="438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0873"/>
        <c:axId val="38387268"/>
      </c:lineChart>
      <c:catAx>
        <c:axId val="822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268"/>
        <c:crossesAt val="0"/>
        <c:auto val="1"/>
        <c:lblAlgn val="ctr"/>
        <c:lblOffset val="100"/>
        <c:noMultiLvlLbl val="0"/>
      </c:catAx>
      <c:valAx>
        <c:axId val="383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8779"/>
        <c:axId val="45203960"/>
      </c:lineChart>
      <c:catAx>
        <c:axId val="587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60"/>
        <c:crossesAt val="0"/>
        <c:auto val="1"/>
        <c:lblAlgn val="ctr"/>
        <c:lblOffset val="100"/>
        <c:noMultiLvlLbl val="0"/>
      </c:catAx>
      <c:valAx>
        <c:axId val="452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3992"/>
        <c:axId val="31473342"/>
      </c:scatterChart>
      <c:valAx>
        <c:axId val="43439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342"/>
        <c:crossesAt val="0"/>
        <c:crossBetween val="midCat"/>
      </c:valAx>
      <c:valAx>
        <c:axId val="31473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44255"/>
        <c:axId val="40346496"/>
      </c:radarChart>
      <c:catAx>
        <c:axId val="72144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96"/>
        <c:crossesAt val="0"/>
        <c:auto val="1"/>
        <c:lblAlgn val="ctr"/>
        <c:lblOffset val="100"/>
        <c:noMultiLvlLbl val="0"/>
      </c:catAx>
      <c:valAx>
        <c:axId val="40346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18788"/>
        <c:axId val="67567436"/>
      </c:radarChart>
      <c:catAx>
        <c:axId val="27218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36"/>
        <c:crossesAt val="0"/>
        <c:auto val="1"/>
        <c:lblAlgn val="ctr"/>
        <c:lblOffset val="100"/>
        <c:noMultiLvlLbl val="0"/>
      </c:catAx>
      <c:valAx>
        <c:axId val="67567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04753"/>
        <c:axId val="49028602"/>
      </c:radarChart>
      <c:catAx>
        <c:axId val="88104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602"/>
        <c:crossesAt val="0"/>
        <c:auto val="1"/>
        <c:lblAlgn val="ctr"/>
        <c:lblOffset val="100"/>
        <c:noMultiLvlLbl val="0"/>
      </c:catAx>
      <c:valAx>
        <c:axId val="49028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2014"/>
        <c:axId val="49897200"/>
      </c:lineChart>
      <c:catAx>
        <c:axId val="530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200"/>
        <c:crossesAt val="0"/>
        <c:auto val="1"/>
        <c:lblAlgn val="ctr"/>
        <c:lblOffset val="100"/>
        <c:noMultiLvlLbl val="0"/>
      </c:catAx>
      <c:valAx>
        <c:axId val="4989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63688"/>
        <c:axId val="3686130"/>
      </c:bubbleChart>
      <c:valAx>
        <c:axId val="573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30"/>
        <c:crossesAt val="0"/>
        <c:crossBetween val="midCat"/>
      </c:valAx>
      <c:valAx>
        <c:axId val="3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1297"/>
        <c:axId val="71685797"/>
      </c:lineChart>
      <c:catAx>
        <c:axId val="690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97"/>
        <c:crossesAt val="0"/>
        <c:auto val="1"/>
        <c:lblAlgn val="ctr"/>
        <c:lblOffset val="100"/>
        <c:noMultiLvlLbl val="0"/>
      </c:catAx>
      <c:valAx>
        <c:axId val="7168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1300"/>
        <c:axId val="24399218"/>
      </c:lineChart>
      <c:catAx>
        <c:axId val="8293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18"/>
        <c:crossesAt val="0"/>
        <c:auto val="1"/>
        <c:lblAlgn val="ctr"/>
        <c:lblOffset val="100"/>
        <c:noMultiLvlLbl val="0"/>
      </c:catAx>
      <c:valAx>
        <c:axId val="2439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5652"/>
        <c:axId val="55234242"/>
      </c:lineChart>
      <c:catAx>
        <c:axId val="230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242"/>
        <c:crossesAt val="0"/>
        <c:auto val="1"/>
        <c:lblAlgn val="ctr"/>
        <c:lblOffset val="100"/>
        <c:noMultiLvlLbl val="0"/>
      </c:catAx>
      <c:valAx>
        <c:axId val="55234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6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239"/>
        <c:axId val="66288769"/>
      </c:lineChart>
      <c:catAx>
        <c:axId val="753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769"/>
        <c:crossesAt val="0"/>
        <c:auto val="1"/>
        <c:lblAlgn val="ctr"/>
        <c:lblOffset val="100"/>
        <c:noMultiLvlLbl val="0"/>
      </c:catAx>
      <c:valAx>
        <c:axId val="6628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6543"/>
        <c:axId val="67021055"/>
      </c:lineChart>
      <c:catAx>
        <c:axId val="598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55"/>
        <c:crossesAt val="0"/>
        <c:auto val="1"/>
        <c:lblAlgn val="ctr"/>
        <c:lblOffset val="100"/>
        <c:noMultiLvlLbl val="0"/>
      </c:catAx>
      <c:valAx>
        <c:axId val="67021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0038"/>
        <c:axId val="34214174"/>
      </c:lineChart>
      <c:catAx>
        <c:axId val="426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74"/>
        <c:crossesAt val="0"/>
        <c:auto val="1"/>
        <c:lblAlgn val="ctr"/>
        <c:lblOffset val="100"/>
        <c:noMultiLvlLbl val="0"/>
      </c:catAx>
      <c:valAx>
        <c:axId val="3421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3806"/>
        <c:axId val="97129124"/>
      </c:lineChart>
      <c:catAx>
        <c:axId val="248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24"/>
        <c:crossesAt val="0"/>
        <c:auto val="1"/>
        <c:lblAlgn val="ctr"/>
        <c:lblOffset val="100"/>
        <c:noMultiLvlLbl val="0"/>
      </c:catAx>
      <c:valAx>
        <c:axId val="9712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3098"/>
        <c:axId val="64014042"/>
      </c:lineChart>
      <c:catAx>
        <c:axId val="979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42"/>
        <c:crossesAt val="0"/>
        <c:auto val="1"/>
        <c:lblAlgn val="ctr"/>
        <c:lblOffset val="100"/>
        <c:noMultiLvlLbl val="0"/>
      </c:catAx>
      <c:valAx>
        <c:axId val="6401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0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32380"/>
        <c:axId val="52723910"/>
      </c:barChart>
      <c:catAx>
        <c:axId val="447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10"/>
        <c:auto val="1"/>
        <c:lblAlgn val="ctr"/>
        <c:lblOffset val="100"/>
        <c:noMultiLvlLbl val="0"/>
      </c:catAx>
      <c:valAx>
        <c:axId val="52723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33124"/>
        <c:axId val="90645147"/>
      </c:bubbleChart>
      <c:valAx>
        <c:axId val="737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147"/>
        <c:crossesAt val="0"/>
        <c:crossBetween val="midCat"/>
      </c:valAx>
      <c:valAx>
        <c:axId val="906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69076"/>
        <c:axId val="60882285"/>
      </c:areaChart>
      <c:catAx>
        <c:axId val="584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85"/>
        <c:auto val="1"/>
        <c:lblAlgn val="ctr"/>
        <c:lblOffset val="100"/>
        <c:noMultiLvlLbl val="0"/>
      </c:catAx>
      <c:valAx>
        <c:axId val="6088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600844"/>
        <c:axId val="50606432"/>
      </c:radarChart>
      <c:catAx>
        <c:axId val="916008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06432"/>
        <c:auto val="1"/>
        <c:lblAlgn val="ctr"/>
        <c:lblOffset val="100"/>
        <c:noMultiLvlLbl val="0"/>
      </c:catAx>
      <c:valAx>
        <c:axId val="5060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4061"/>
        <c:axId val="7728019"/>
      </c:lineChart>
      <c:catAx>
        <c:axId val="722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9"/>
        <c:auto val="1"/>
        <c:lblAlgn val="ctr"/>
        <c:lblOffset val="100"/>
        <c:noMultiLvlLbl val="0"/>
      </c:catAx>
      <c:valAx>
        <c:axId val="772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24746"/>
        <c:axId val="16507930"/>
      </c:bubbleChart>
      <c:valAx>
        <c:axId val="561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30"/>
        <c:crossesAt val="0"/>
        <c:crossBetween val="midCat"/>
      </c:valAx>
      <c:valAx>
        <c:axId val="165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21272"/>
        <c:axId val="97537730"/>
      </c:scatterChart>
      <c:valAx>
        <c:axId val="459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730"/>
        <c:crossesAt val="0"/>
        <c:crossBetween val="midCat"/>
      </c:valAx>
      <c:valAx>
        <c:axId val="97537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4027"/>
        <c:axId val="92803658"/>
      </c:lineChart>
      <c:catAx>
        <c:axId val="388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658"/>
        <c:crossesAt val="0"/>
        <c:auto val="1"/>
        <c:lblAlgn val="ctr"/>
        <c:lblOffset val="100"/>
        <c:noMultiLvlLbl val="0"/>
      </c:catAx>
      <c:valAx>
        <c:axId val="9280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23384"/>
        <c:axId val="60092766"/>
      </c:barChart>
      <c:catAx>
        <c:axId val="837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66"/>
        <c:crossesAt val="0"/>
        <c:auto val="1"/>
        <c:lblAlgn val="ctr"/>
        <c:lblOffset val="100"/>
        <c:noMultiLvlLbl val="0"/>
      </c:catAx>
      <c:valAx>
        <c:axId val="6009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25841"/>
        <c:axId val="68487607"/>
      </c:areaChart>
      <c:catAx>
        <c:axId val="323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607"/>
        <c:crossesAt val="0"/>
        <c:auto val="1"/>
        <c:lblAlgn val="ctr"/>
        <c:lblOffset val="100"/>
        <c:noMultiLvlLbl val="0"/>
      </c:catAx>
      <c:valAx>
        <c:axId val="6848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61235"/>
        <c:axId val="33546954"/>
      </c:barChart>
      <c:catAx>
        <c:axId val="5646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954"/>
        <c:crossesAt val="0"/>
        <c:auto val="1"/>
        <c:lblAlgn val="ctr"/>
        <c:lblOffset val="100"/>
        <c:noMultiLvlLbl val="0"/>
      </c:catAx>
      <c:valAx>
        <c:axId val="335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72045"/>
        <c:axId val="17889067"/>
      </c:bubbleChart>
      <c:valAx>
        <c:axId val="284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067"/>
        <c:crossesAt val="0"/>
        <c:crossBetween val="midCat"/>
      </c:valAx>
      <c:valAx>
        <c:axId val="178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3342"/>
        <c:axId val="29810215"/>
      </c:bubbleChart>
      <c:valAx>
        <c:axId val="57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15"/>
        <c:crossesAt val="0"/>
        <c:crossBetween val="midCat"/>
      </c:valAx>
      <c:valAx>
        <c:axId val="298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84379"/>
        <c:axId val="72578790"/>
      </c:barChart>
      <c:catAx>
        <c:axId val="856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790"/>
        <c:crossesAt val="0"/>
        <c:auto val="1"/>
        <c:lblAlgn val="ctr"/>
        <c:lblOffset val="100"/>
        <c:noMultiLvlLbl val="0"/>
      </c:catAx>
      <c:valAx>
        <c:axId val="725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94020"/>
        <c:axId val="98957558"/>
      </c:barChart>
      <c:catAx>
        <c:axId val="94394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58"/>
        <c:crossesAt val="0"/>
        <c:auto val="1"/>
        <c:lblAlgn val="ctr"/>
        <c:lblOffset val="100"/>
        <c:noMultiLvlLbl val="0"/>
      </c:catAx>
      <c:valAx>
        <c:axId val="989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25393"/>
        <c:axId val="90596610"/>
      </c:barChart>
      <c:catAx>
        <c:axId val="7862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10"/>
        <c:crossesAt val="0"/>
        <c:auto val="1"/>
        <c:lblAlgn val="ctr"/>
        <c:lblOffset val="100"/>
        <c:noMultiLvlLbl val="0"/>
      </c:catAx>
      <c:valAx>
        <c:axId val="905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