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21362"/>
        <c:axId val="9915364"/>
      </c:scatterChart>
      <c:valAx>
        <c:axId val="27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64"/>
        <c:crossesAt val="0"/>
        <c:crossBetween val="midCat"/>
      </c:valAx>
      <c:valAx>
        <c:axId val="99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015612"/>
        <c:axId val="4721748"/>
      </c:barChart>
      <c:catAx>
        <c:axId val="5601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8"/>
        <c:crossesAt val="0"/>
        <c:auto val="1"/>
        <c:lblAlgn val="ctr"/>
        <c:lblOffset val="100"/>
        <c:noMultiLvlLbl val="0"/>
      </c:catAx>
      <c:valAx>
        <c:axId val="47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23449"/>
        <c:axId val="43486703"/>
      </c:barChart>
      <c:catAx>
        <c:axId val="637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703"/>
        <c:crossesAt val="0"/>
        <c:auto val="1"/>
        <c:lblAlgn val="ctr"/>
        <c:lblOffset val="100"/>
        <c:noMultiLvlLbl val="0"/>
      </c:catAx>
      <c:valAx>
        <c:axId val="434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05109"/>
        <c:axId val="99781132"/>
      </c:barChart>
      <c:catAx>
        <c:axId val="7080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32"/>
        <c:crossesAt val="0"/>
        <c:auto val="1"/>
        <c:lblAlgn val="ctr"/>
        <c:lblOffset val="100"/>
        <c:noMultiLvlLbl val="0"/>
      </c:catAx>
      <c:valAx>
        <c:axId val="997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98482"/>
        <c:axId val="45421490"/>
      </c:areaChart>
      <c:catAx>
        <c:axId val="6329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490"/>
        <c:crossesAt val="0"/>
        <c:auto val="1"/>
        <c:lblAlgn val="ctr"/>
        <c:lblOffset val="100"/>
        <c:noMultiLvlLbl val="0"/>
      </c:catAx>
      <c:valAx>
        <c:axId val="454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99228"/>
        <c:axId val="158115"/>
      </c:areaChart>
      <c:catAx>
        <c:axId val="4889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5"/>
        <c:crossesAt val="0"/>
        <c:auto val="1"/>
        <c:lblAlgn val="ctr"/>
        <c:lblOffset val="100"/>
        <c:noMultiLvlLbl val="0"/>
      </c:catAx>
      <c:valAx>
        <c:axId val="1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710055"/>
        <c:axId val="56115007"/>
      </c:areaChart>
      <c:catAx>
        <c:axId val="5471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007"/>
        <c:crossesAt val="0"/>
        <c:auto val="1"/>
        <c:lblAlgn val="ctr"/>
        <c:lblOffset val="100"/>
        <c:noMultiLvlLbl val="0"/>
      </c:catAx>
      <c:valAx>
        <c:axId val="561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7624"/>
        <c:axId val="29097343"/>
      </c:lineChart>
      <c:catAx>
        <c:axId val="8990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343"/>
        <c:crossesAt val="0"/>
        <c:auto val="1"/>
        <c:lblAlgn val="ctr"/>
        <c:lblOffset val="100"/>
        <c:noMultiLvlLbl val="0"/>
      </c:catAx>
      <c:valAx>
        <c:axId val="290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6724"/>
        <c:axId val="216092"/>
      </c:lineChart>
      <c:catAx>
        <c:axId val="8963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2"/>
        <c:crossesAt val="0"/>
        <c:auto val="1"/>
        <c:lblAlgn val="ctr"/>
        <c:lblOffset val="100"/>
        <c:noMultiLvlLbl val="0"/>
      </c:catAx>
      <c:valAx>
        <c:axId val="2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6468"/>
        <c:axId val="22878389"/>
      </c:lineChart>
      <c:catAx>
        <c:axId val="416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389"/>
        <c:crossesAt val="0"/>
        <c:auto val="1"/>
        <c:lblAlgn val="ctr"/>
        <c:lblOffset val="100"/>
        <c:noMultiLvlLbl val="0"/>
      </c:catAx>
      <c:valAx>
        <c:axId val="228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71935"/>
        <c:axId val="71296083"/>
      </c:scatterChart>
      <c:valAx>
        <c:axId val="993719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083"/>
        <c:crossesAt val="0"/>
        <c:crossBetween val="midCat"/>
      </c:valAx>
      <c:valAx>
        <c:axId val="712960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1000"/>
        <c:axId val="95952665"/>
      </c:radarChart>
      <c:catAx>
        <c:axId val="2781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665"/>
        <c:crossesAt val="0"/>
        <c:auto val="1"/>
        <c:lblAlgn val="ctr"/>
        <c:lblOffset val="100"/>
        <c:noMultiLvlLbl val="0"/>
      </c:catAx>
      <c:valAx>
        <c:axId val="95952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97886"/>
        <c:axId val="41338064"/>
      </c:radarChart>
      <c:catAx>
        <c:axId val="51097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64"/>
        <c:crossesAt val="0"/>
        <c:auto val="1"/>
        <c:lblAlgn val="ctr"/>
        <c:lblOffset val="100"/>
        <c:noMultiLvlLbl val="0"/>
      </c:catAx>
      <c:valAx>
        <c:axId val="41338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42958"/>
        <c:axId val="64872604"/>
      </c:radarChart>
      <c:catAx>
        <c:axId val="4442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604"/>
        <c:crossesAt val="0"/>
        <c:auto val="1"/>
        <c:lblAlgn val="ctr"/>
        <c:lblOffset val="100"/>
        <c:noMultiLvlLbl val="0"/>
      </c:catAx>
      <c:valAx>
        <c:axId val="64872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4485"/>
        <c:axId val="95150335"/>
      </c:lineChart>
      <c:catAx>
        <c:axId val="808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335"/>
        <c:crossesAt val="0"/>
        <c:auto val="1"/>
        <c:lblAlgn val="ctr"/>
        <c:lblOffset val="100"/>
        <c:noMultiLvlLbl val="0"/>
      </c:catAx>
      <c:valAx>
        <c:axId val="95150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37155"/>
        <c:axId val="64713766"/>
      </c:bubbleChart>
      <c:valAx>
        <c:axId val="1193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766"/>
        <c:crossesAt val="0"/>
        <c:crossBetween val="midCat"/>
      </c:valAx>
      <c:valAx>
        <c:axId val="647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9168"/>
        <c:axId val="15007005"/>
      </c:lineChart>
      <c:catAx>
        <c:axId val="9544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005"/>
        <c:crossesAt val="0"/>
        <c:auto val="1"/>
        <c:lblAlgn val="ctr"/>
        <c:lblOffset val="100"/>
        <c:noMultiLvlLbl val="0"/>
      </c:catAx>
      <c:valAx>
        <c:axId val="15007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4854"/>
        <c:axId val="19608587"/>
      </c:lineChart>
      <c:catAx>
        <c:axId val="5961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587"/>
        <c:crossesAt val="0"/>
        <c:auto val="1"/>
        <c:lblAlgn val="ctr"/>
        <c:lblOffset val="100"/>
        <c:noMultiLvlLbl val="0"/>
      </c:catAx>
      <c:valAx>
        <c:axId val="19608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7779"/>
        <c:axId val="95104053"/>
      </c:lineChart>
      <c:catAx>
        <c:axId val="132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053"/>
        <c:crossesAt val="0"/>
        <c:auto val="1"/>
        <c:lblAlgn val="ctr"/>
        <c:lblOffset val="100"/>
        <c:noMultiLvlLbl val="0"/>
      </c:catAx>
      <c:valAx>
        <c:axId val="951040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7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515"/>
        <c:axId val="19908910"/>
      </c:lineChart>
      <c:catAx>
        <c:axId val="419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910"/>
        <c:crossesAt val="0"/>
        <c:auto val="1"/>
        <c:lblAlgn val="ctr"/>
        <c:lblOffset val="100"/>
        <c:noMultiLvlLbl val="0"/>
      </c:catAx>
      <c:valAx>
        <c:axId val="1990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9360"/>
        <c:axId val="43925357"/>
      </c:lineChart>
      <c:catAx>
        <c:axId val="7817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357"/>
        <c:crossesAt val="0"/>
        <c:auto val="1"/>
        <c:lblAlgn val="ctr"/>
        <c:lblOffset val="100"/>
        <c:noMultiLvlLbl val="0"/>
      </c:catAx>
      <c:valAx>
        <c:axId val="43925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3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2541"/>
        <c:axId val="2241507"/>
      </c:lineChart>
      <c:catAx>
        <c:axId val="3622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7"/>
        <c:crossesAt val="0"/>
        <c:auto val="1"/>
        <c:lblAlgn val="ctr"/>
        <c:lblOffset val="100"/>
        <c:noMultiLvlLbl val="0"/>
      </c:catAx>
      <c:valAx>
        <c:axId val="224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8284"/>
        <c:axId val="85873189"/>
      </c:lineChart>
      <c:catAx>
        <c:axId val="789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189"/>
        <c:crossesAt val="0"/>
        <c:auto val="1"/>
        <c:lblAlgn val="ctr"/>
        <c:lblOffset val="100"/>
        <c:noMultiLvlLbl val="0"/>
      </c:catAx>
      <c:valAx>
        <c:axId val="8587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2133"/>
        <c:axId val="75047333"/>
      </c:lineChart>
      <c:catAx>
        <c:axId val="6270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333"/>
        <c:crossesAt val="0"/>
        <c:auto val="1"/>
        <c:lblAlgn val="ctr"/>
        <c:lblOffset val="100"/>
        <c:noMultiLvlLbl val="0"/>
      </c:catAx>
      <c:valAx>
        <c:axId val="75047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1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74899"/>
        <c:axId val="41668220"/>
      </c:barChart>
      <c:catAx>
        <c:axId val="5297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220"/>
        <c:auto val="1"/>
        <c:lblAlgn val="ctr"/>
        <c:lblOffset val="100"/>
        <c:noMultiLvlLbl val="0"/>
      </c:catAx>
      <c:valAx>
        <c:axId val="41668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45468"/>
        <c:axId val="9043364"/>
      </c:bubbleChart>
      <c:valAx>
        <c:axId val="2474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4"/>
        <c:crossesAt val="0"/>
        <c:crossBetween val="midCat"/>
      </c:valAx>
      <c:valAx>
        <c:axId val="90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417785"/>
        <c:axId val="36526985"/>
      </c:areaChart>
      <c:catAx>
        <c:axId val="5441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985"/>
        <c:auto val="1"/>
        <c:lblAlgn val="ctr"/>
        <c:lblOffset val="100"/>
        <c:noMultiLvlLbl val="0"/>
      </c:catAx>
      <c:valAx>
        <c:axId val="36526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2604"/>
        <c:axId val="16876637"/>
      </c:radarChart>
      <c:catAx>
        <c:axId val="96526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76637"/>
        <c:auto val="1"/>
        <c:lblAlgn val="ctr"/>
        <c:lblOffset val="100"/>
        <c:noMultiLvlLbl val="0"/>
      </c:catAx>
      <c:valAx>
        <c:axId val="16876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8142"/>
        <c:axId val="6562099"/>
      </c:lineChart>
      <c:catAx>
        <c:axId val="8399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9"/>
        <c:auto val="1"/>
        <c:lblAlgn val="ctr"/>
        <c:lblOffset val="100"/>
        <c:noMultiLvlLbl val="0"/>
      </c:catAx>
      <c:valAx>
        <c:axId val="656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762202"/>
        <c:axId val="22879636"/>
      </c:bubbleChart>
      <c:valAx>
        <c:axId val="1976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636"/>
        <c:crossesAt val="0"/>
        <c:crossBetween val="midCat"/>
      </c:valAx>
      <c:valAx>
        <c:axId val="2287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826809"/>
        <c:axId val="86971238"/>
      </c:scatterChart>
      <c:valAx>
        <c:axId val="1882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238"/>
        <c:crossesAt val="0"/>
        <c:crossBetween val="midCat"/>
      </c:valAx>
      <c:valAx>
        <c:axId val="86971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6682"/>
        <c:axId val="36031507"/>
      </c:lineChart>
      <c:catAx>
        <c:axId val="994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507"/>
        <c:crossesAt val="0"/>
        <c:auto val="1"/>
        <c:lblAlgn val="ctr"/>
        <c:lblOffset val="100"/>
        <c:noMultiLvlLbl val="0"/>
      </c:catAx>
      <c:valAx>
        <c:axId val="3603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477103"/>
        <c:axId val="23189232"/>
      </c:barChart>
      <c:catAx>
        <c:axId val="414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232"/>
        <c:crossesAt val="0"/>
        <c:auto val="1"/>
        <c:lblAlgn val="ctr"/>
        <c:lblOffset val="100"/>
        <c:noMultiLvlLbl val="0"/>
      </c:catAx>
      <c:valAx>
        <c:axId val="2318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275339"/>
        <c:axId val="94153152"/>
      </c:areaChart>
      <c:catAx>
        <c:axId val="6427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152"/>
        <c:crossesAt val="0"/>
        <c:auto val="1"/>
        <c:lblAlgn val="ctr"/>
        <c:lblOffset val="100"/>
        <c:noMultiLvlLbl val="0"/>
      </c:catAx>
      <c:valAx>
        <c:axId val="94153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062357"/>
        <c:axId val="90033104"/>
      </c:barChart>
      <c:catAx>
        <c:axId val="8606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104"/>
        <c:crossesAt val="0"/>
        <c:auto val="1"/>
        <c:lblAlgn val="ctr"/>
        <c:lblOffset val="100"/>
        <c:noMultiLvlLbl val="0"/>
      </c:catAx>
      <c:valAx>
        <c:axId val="900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63562"/>
        <c:axId val="11583875"/>
      </c:bubbleChart>
      <c:valAx>
        <c:axId val="652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875"/>
        <c:crossesAt val="0"/>
        <c:crossBetween val="midCat"/>
      </c:valAx>
      <c:valAx>
        <c:axId val="115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31621"/>
        <c:axId val="85533205"/>
      </c:bubbleChart>
      <c:valAx>
        <c:axId val="2303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205"/>
        <c:crossesAt val="0"/>
        <c:crossBetween val="midCat"/>
      </c:valAx>
      <c:valAx>
        <c:axId val="855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725862"/>
        <c:axId val="78897008"/>
      </c:barChart>
      <c:catAx>
        <c:axId val="7872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008"/>
        <c:crossesAt val="0"/>
        <c:auto val="1"/>
        <c:lblAlgn val="ctr"/>
        <c:lblOffset val="100"/>
        <c:noMultiLvlLbl val="0"/>
      </c:catAx>
      <c:valAx>
        <c:axId val="788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84213"/>
        <c:axId val="80387522"/>
      </c:barChart>
      <c:catAx>
        <c:axId val="54184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522"/>
        <c:crossesAt val="0"/>
        <c:auto val="1"/>
        <c:lblAlgn val="ctr"/>
        <c:lblOffset val="100"/>
        <c:noMultiLvlLbl val="0"/>
      </c:catAx>
      <c:valAx>
        <c:axId val="803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19271"/>
        <c:axId val="23097905"/>
      </c:barChart>
      <c:catAx>
        <c:axId val="9971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905"/>
        <c:crossesAt val="0"/>
        <c:auto val="1"/>
        <c:lblAlgn val="ctr"/>
        <c:lblOffset val="100"/>
        <c:noMultiLvlLbl val="0"/>
      </c:catAx>
      <c:valAx>
        <c:axId val="230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