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175661"/>
        <c:axId val="43507025"/>
      </c:barChart>
      <c:catAx>
        <c:axId val="76175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07025"/>
        <c:crossesAt val="0"/>
        <c:auto val="1"/>
        <c:lblAlgn val="ctr"/>
        <c:lblOffset val="100"/>
        <c:noMultiLvlLbl val="0"/>
      </c:catAx>
      <c:valAx>
        <c:axId val="435070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756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163343"/>
        <c:axId val="73524968"/>
      </c:barChart>
      <c:catAx>
        <c:axId val="44163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24968"/>
        <c:crossesAt val="0"/>
        <c:auto val="1"/>
        <c:lblAlgn val="ctr"/>
        <c:lblOffset val="100"/>
        <c:noMultiLvlLbl val="0"/>
      </c:catAx>
      <c:valAx>
        <c:axId val="735249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633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93356"/>
        <c:axId val="77301348"/>
      </c:barChart>
      <c:catAx>
        <c:axId val="2493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01348"/>
        <c:crossesAt val="0"/>
        <c:auto val="1"/>
        <c:lblAlgn val="ctr"/>
        <c:lblOffset val="100"/>
        <c:noMultiLvlLbl val="0"/>
      </c:catAx>
      <c:valAx>
        <c:axId val="773013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33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654314"/>
        <c:axId val="63399454"/>
      </c:barChart>
      <c:catAx>
        <c:axId val="19654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99454"/>
        <c:crossesAt val="0"/>
        <c:auto val="1"/>
        <c:lblAlgn val="ctr"/>
        <c:lblOffset val="100"/>
        <c:noMultiLvlLbl val="0"/>
      </c:catAx>
      <c:valAx>
        <c:axId val="633994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543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768765"/>
        <c:axId val="83562090"/>
      </c:barChart>
      <c:catAx>
        <c:axId val="23768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62090"/>
        <c:crossesAt val="0"/>
        <c:auto val="1"/>
        <c:lblAlgn val="ctr"/>
        <c:lblOffset val="100"/>
        <c:noMultiLvlLbl val="0"/>
      </c:catAx>
      <c:valAx>
        <c:axId val="835620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687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635382"/>
        <c:axId val="39159523"/>
      </c:barChart>
      <c:catAx>
        <c:axId val="67635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59523"/>
        <c:crossesAt val="0"/>
        <c:auto val="1"/>
        <c:lblAlgn val="ctr"/>
        <c:lblOffset val="100"/>
        <c:noMultiLvlLbl val="0"/>
      </c:catAx>
      <c:valAx>
        <c:axId val="391595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353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321469"/>
        <c:axId val="24622989"/>
      </c:barChart>
      <c:catAx>
        <c:axId val="263214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622989"/>
        <c:crossesAt val="0"/>
        <c:auto val="1"/>
        <c:lblAlgn val="ctr"/>
        <c:lblOffset val="100"/>
        <c:noMultiLvlLbl val="0"/>
      </c:catAx>
      <c:valAx>
        <c:axId val="246229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214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