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416411"/>
        <c:axId val="21018297"/>
      </c:barChart>
      <c:catAx>
        <c:axId val="9141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18297"/>
        <c:crossesAt val="0"/>
        <c:auto val="1"/>
        <c:lblAlgn val="ctr"/>
        <c:lblOffset val="100"/>
        <c:noMultiLvlLbl val="0"/>
      </c:catAx>
      <c:valAx>
        <c:axId val="210182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16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779932"/>
        <c:axId val="29045092"/>
      </c:barChart>
      <c:catAx>
        <c:axId val="2077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5092"/>
        <c:crossesAt val="0"/>
        <c:auto val="1"/>
        <c:lblAlgn val="ctr"/>
        <c:lblOffset val="100"/>
        <c:noMultiLvlLbl val="0"/>
      </c:catAx>
      <c:valAx>
        <c:axId val="29045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79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270031"/>
        <c:axId val="7361542"/>
      </c:barChart>
      <c:catAx>
        <c:axId val="4227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1542"/>
        <c:crossesAt val="0"/>
        <c:auto val="1"/>
        <c:lblAlgn val="ctr"/>
        <c:lblOffset val="100"/>
        <c:noMultiLvlLbl val="0"/>
      </c:catAx>
      <c:valAx>
        <c:axId val="7361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70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355933"/>
        <c:axId val="37016686"/>
      </c:barChart>
      <c:catAx>
        <c:axId val="7135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16686"/>
        <c:crossesAt val="0"/>
        <c:auto val="1"/>
        <c:lblAlgn val="ctr"/>
        <c:lblOffset val="100"/>
        <c:noMultiLvlLbl val="0"/>
      </c:catAx>
      <c:valAx>
        <c:axId val="37016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55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712100"/>
        <c:axId val="82861231"/>
      </c:barChart>
      <c:catAx>
        <c:axId val="8071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61231"/>
        <c:crossesAt val="0"/>
        <c:auto val="1"/>
        <c:lblAlgn val="ctr"/>
        <c:lblOffset val="100"/>
        <c:noMultiLvlLbl val="0"/>
      </c:catAx>
      <c:valAx>
        <c:axId val="828612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12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730868"/>
        <c:axId val="73604983"/>
      </c:barChart>
      <c:catAx>
        <c:axId val="4773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04983"/>
        <c:crossesAt val="0"/>
        <c:auto val="1"/>
        <c:lblAlgn val="ctr"/>
        <c:lblOffset val="100"/>
        <c:noMultiLvlLbl val="0"/>
      </c:catAx>
      <c:valAx>
        <c:axId val="736049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30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793986"/>
        <c:axId val="7478400"/>
      </c:barChart>
      <c:catAx>
        <c:axId val="357939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78400"/>
        <c:crossesAt val="0"/>
        <c:auto val="1"/>
        <c:lblAlgn val="ctr"/>
        <c:lblOffset val="100"/>
        <c:noMultiLvlLbl val="0"/>
      </c:catAx>
      <c:valAx>
        <c:axId val="74784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939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