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1080394"/>
        <c:axId val="52555092"/>
      </c:scatterChart>
      <c:valAx>
        <c:axId val="810803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555092"/>
        <c:crossesAt val="0"/>
        <c:crossBetween val="midCat"/>
      </c:valAx>
      <c:valAx>
        <c:axId val="525550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108039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