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3277576"/>
        <c:axId val="45810769"/>
      </c:barChart>
      <c:catAx>
        <c:axId val="4327757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10769"/>
        <c:auto val="1"/>
        <c:lblAlgn val="ctr"/>
        <c:lblOffset val="100"/>
        <c:noMultiLvlLbl val="0"/>
      </c:catAx>
      <c:valAx>
        <c:axId val="4581076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3277576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354659"/>
        <c:axId val="31123474"/>
      </c:scatterChart>
      <c:valAx>
        <c:axId val="10354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3474"/>
        <c:crossesAt val="0"/>
        <c:crossBetween val="midCat"/>
      </c:valAx>
      <c:valAx>
        <c:axId val="31123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546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