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774226"/>
        <c:axId val="79079766"/>
      </c:scatterChart>
      <c:valAx>
        <c:axId val="157742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9079766"/>
        <c:crossesAt val="0"/>
        <c:crossBetween val="midCat"/>
      </c:valAx>
      <c:valAx>
        <c:axId val="790797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7742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