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1665791"/>
        <c:axId val="94092592"/>
      </c:barChart>
      <c:catAx>
        <c:axId val="4166579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092592"/>
        <c:auto val="1"/>
        <c:lblAlgn val="ctr"/>
        <c:lblOffset val="100"/>
        <c:noMultiLvlLbl val="0"/>
      </c:catAx>
      <c:valAx>
        <c:axId val="94092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66579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19411"/>
        <c:axId val="65655148"/>
      </c:scatterChart>
      <c:valAx>
        <c:axId val="3531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148"/>
        <c:crossesAt val="0"/>
        <c:crossBetween val="midCat"/>
      </c:valAx>
      <c:valAx>
        <c:axId val="65655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4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