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957424"/>
        <c:axId val="65955817"/>
      </c:scatterChart>
      <c:valAx>
        <c:axId val="3695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955817"/>
        <c:crossesAt val="0"/>
        <c:crossBetween val="midCat"/>
      </c:valAx>
      <c:valAx>
        <c:axId val="65955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957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