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22180"/>
        <c:axId val="48584183"/>
      </c:scatterChart>
      <c:valAx>
        <c:axId val="66422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83"/>
        <c:crossBetween val="midCat"/>
      </c:valAx>
      <c:valAx>
        <c:axId val="48584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36337"/>
        <c:axId val="50441181"/>
      </c:scatterChart>
      <c:valAx>
        <c:axId val="147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81"/>
        <c:crossesAt val="0"/>
        <c:crossBetween val="midCat"/>
      </c:valAx>
      <c:valAx>
        <c:axId val="504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