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350042"/>
        <c:axId val="63666266"/>
      </c:scatterChart>
      <c:valAx>
        <c:axId val="703500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266"/>
        <c:crossBetween val="midCat"/>
      </c:valAx>
      <c:valAx>
        <c:axId val="636662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0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861961"/>
        <c:axId val="78865461"/>
      </c:scatterChart>
      <c:valAx>
        <c:axId val="4686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461"/>
        <c:crossesAt val="0"/>
        <c:crossBetween val="midCat"/>
      </c:valAx>
      <c:valAx>
        <c:axId val="7886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