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12653"/>
        <c:axId val="45183248"/>
      </c:barChart>
      <c:catAx>
        <c:axId val="27812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83248"/>
        <c:auto val="1"/>
        <c:lblAlgn val="ctr"/>
        <c:lblOffset val="100"/>
        <c:noMultiLvlLbl val="0"/>
      </c:catAx>
      <c:valAx>
        <c:axId val="45183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26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32970"/>
        <c:axId val="42561730"/>
      </c:scatterChart>
      <c:valAx>
        <c:axId val="7633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30"/>
        <c:crossesAt val="0"/>
        <c:crossBetween val="midCat"/>
      </c:valAx>
      <c:valAx>
        <c:axId val="425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