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799423"/>
        <c:axId val="10831948"/>
      </c:scatterChart>
      <c:valAx>
        <c:axId val="9779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948"/>
        <c:crossesAt val="0"/>
        <c:crossBetween val="midCat"/>
      </c:valAx>
      <c:valAx>
        <c:axId val="108319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4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007011"/>
        <c:axId val="22373300"/>
      </c:scatterChart>
      <c:valAx>
        <c:axId val="8300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300"/>
        <c:crossesAt val="0"/>
        <c:crossBetween val="midCat"/>
      </c:valAx>
      <c:valAx>
        <c:axId val="223733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625627"/>
        <c:axId val="64829177"/>
      </c:scatterChart>
      <c:valAx>
        <c:axId val="396256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177"/>
        <c:crossesAt val="0"/>
        <c:crossBetween val="midCat"/>
        <c:majorUnit val="10"/>
      </c:valAx>
      <c:valAx>
        <c:axId val="648291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154428"/>
        <c:axId val="77916792"/>
      </c:scatterChart>
      <c:valAx>
        <c:axId val="181544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792"/>
        <c:crossesAt val="0"/>
        <c:crossBetween val="midCat"/>
      </c:valAx>
      <c:valAx>
        <c:axId val="779167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297135"/>
        <c:axId val="55664404"/>
      </c:scatterChart>
      <c:valAx>
        <c:axId val="392971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404"/>
        <c:crossesAt val="0"/>
        <c:crossBetween val="midCat"/>
      </c:valAx>
      <c:valAx>
        <c:axId val="556644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