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68842"/>
        <c:axId val="73421424"/>
      </c:scatterChart>
      <c:valAx>
        <c:axId val="92368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24"/>
        <c:crossBetween val="midCat"/>
      </c:valAx>
      <c:valAx>
        <c:axId val="73421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43441"/>
        <c:axId val="65427915"/>
      </c:scatterChart>
      <c:valAx>
        <c:axId val="654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915"/>
        <c:crossesAt val="0"/>
        <c:crossBetween val="midCat"/>
      </c:valAx>
      <c:valAx>
        <c:axId val="654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