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758227"/>
        <c:axId val="45030290"/>
      </c:scatterChart>
      <c:valAx>
        <c:axId val="657582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290"/>
        <c:crossBetween val="midCat"/>
      </c:valAx>
      <c:valAx>
        <c:axId val="450302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2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470558"/>
        <c:axId val="75138059"/>
      </c:scatterChart>
      <c:valAx>
        <c:axId val="5147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059"/>
        <c:crossesAt val="0"/>
        <c:crossBetween val="midCat"/>
      </c:valAx>
      <c:valAx>
        <c:axId val="7513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