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46356"/>
        <c:axId val="54803495"/>
      </c:scatterChart>
      <c:valAx>
        <c:axId val="814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495"/>
        <c:crossesAt val="0"/>
        <c:crossBetween val="midCat"/>
      </c:valAx>
      <c:valAx>
        <c:axId val="548034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89626"/>
        <c:axId val="79649898"/>
      </c:scatterChart>
      <c:valAx>
        <c:axId val="898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898"/>
        <c:crossesAt val="0"/>
        <c:crossBetween val="midCat"/>
      </c:valAx>
      <c:valAx>
        <c:axId val="796498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624553"/>
        <c:axId val="11798126"/>
      </c:scatterChart>
      <c:valAx>
        <c:axId val="976245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126"/>
        <c:crossesAt val="0"/>
        <c:crossBetween val="midCat"/>
        <c:majorUnit val="10"/>
      </c:valAx>
      <c:valAx>
        <c:axId val="117981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455215"/>
        <c:axId val="64887495"/>
      </c:scatterChart>
      <c:valAx>
        <c:axId val="714552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495"/>
        <c:crossesAt val="0"/>
        <c:crossBetween val="midCat"/>
      </c:valAx>
      <c:valAx>
        <c:axId val="648874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096654"/>
        <c:axId val="76999673"/>
      </c:scatterChart>
      <c:valAx>
        <c:axId val="880966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673"/>
        <c:crossesAt val="0"/>
        <c:crossBetween val="midCat"/>
      </c:valAx>
      <c:valAx>
        <c:axId val="769996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