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95781"/>
        <c:axId val="67063593"/>
      </c:barChart>
      <c:catAx>
        <c:axId val="480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93"/>
        <c:auto val="1"/>
        <c:lblAlgn val="ctr"/>
        <c:lblOffset val="100"/>
        <c:noMultiLvlLbl val="0"/>
      </c:catAx>
      <c:valAx>
        <c:axId val="670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78092"/>
        <c:axId val="79829375"/>
      </c:barChart>
      <c:catAx>
        <c:axId val="486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75"/>
        <c:auto val="1"/>
        <c:lblAlgn val="ctr"/>
        <c:lblOffset val="100"/>
        <c:noMultiLvlLbl val="0"/>
      </c:catAx>
      <c:valAx>
        <c:axId val="798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09104"/>
        <c:axId val="92754434"/>
      </c:barChart>
      <c:catAx>
        <c:axId val="137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434"/>
        <c:auto val="1"/>
        <c:lblAlgn val="ctr"/>
        <c:lblOffset val="100"/>
        <c:noMultiLvlLbl val="0"/>
      </c:catAx>
      <c:valAx>
        <c:axId val="927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07563"/>
        <c:axId val="77370584"/>
      </c:barChart>
      <c:catAx>
        <c:axId val="757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84"/>
        <c:auto val="1"/>
        <c:lblAlgn val="ctr"/>
        <c:lblOffset val="100"/>
        <c:noMultiLvlLbl val="0"/>
      </c:catAx>
      <c:valAx>
        <c:axId val="773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45262"/>
        <c:axId val="6709128"/>
      </c:barChart>
      <c:catAx>
        <c:axId val="989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8"/>
        <c:auto val="1"/>
        <c:lblAlgn val="ctr"/>
        <c:lblOffset val="100"/>
        <c:noMultiLvlLbl val="0"/>
      </c:catAx>
      <c:valAx>
        <c:axId val="67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54674"/>
        <c:axId val="24651108"/>
      </c:barChart>
      <c:catAx>
        <c:axId val="274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108"/>
        <c:auto val="1"/>
        <c:lblAlgn val="ctr"/>
        <c:lblOffset val="100"/>
        <c:noMultiLvlLbl val="0"/>
      </c:catAx>
      <c:valAx>
        <c:axId val="246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5447"/>
        <c:axId val="5208863"/>
      </c:barChart>
      <c:catAx>
        <c:axId val="937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3"/>
        <c:auto val="1"/>
        <c:lblAlgn val="ctr"/>
        <c:lblOffset val="100"/>
        <c:noMultiLvlLbl val="0"/>
      </c:catAx>
      <c:valAx>
        <c:axId val="52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792"/>
        <c:axId val="90215315"/>
      </c:barChart>
      <c:catAx>
        <c:axId val="98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315"/>
        <c:auto val="1"/>
        <c:lblAlgn val="ctr"/>
        <c:lblOffset val="100"/>
        <c:noMultiLvlLbl val="0"/>
      </c:catAx>
      <c:valAx>
        <c:axId val="902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541"/>
        <c:axId val="43437048"/>
      </c:barChart>
      <c:catAx>
        <c:axId val="59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48"/>
        <c:auto val="1"/>
        <c:lblAlgn val="ctr"/>
        <c:lblOffset val="100"/>
        <c:noMultiLvlLbl val="0"/>
      </c:catAx>
      <c:valAx>
        <c:axId val="434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3464"/>
        <c:axId val="73334737"/>
      </c:barChart>
      <c:catAx>
        <c:axId val="962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737"/>
        <c:auto val="1"/>
        <c:lblAlgn val="ctr"/>
        <c:lblOffset val="100"/>
        <c:noMultiLvlLbl val="0"/>
      </c:catAx>
      <c:valAx>
        <c:axId val="733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3999"/>
        <c:axId val="67165091"/>
      </c:barChart>
      <c:catAx>
        <c:axId val="290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91"/>
        <c:auto val="1"/>
        <c:lblAlgn val="ctr"/>
        <c:lblOffset val="100"/>
        <c:noMultiLvlLbl val="0"/>
      </c:catAx>
      <c:valAx>
        <c:axId val="671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5557"/>
        <c:axId val="53986806"/>
      </c:barChart>
      <c:catAx>
        <c:axId val="612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806"/>
        <c:auto val="1"/>
        <c:lblAlgn val="ctr"/>
        <c:lblOffset val="100"/>
        <c:noMultiLvlLbl val="0"/>
      </c:catAx>
      <c:valAx>
        <c:axId val="539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93218"/>
        <c:axId val="11930482"/>
      </c:barChart>
      <c:catAx>
        <c:axId val="180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482"/>
        <c:auto val="1"/>
        <c:lblAlgn val="ctr"/>
        <c:lblOffset val="100"/>
        <c:noMultiLvlLbl val="0"/>
      </c:catAx>
      <c:valAx>
        <c:axId val="119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70563"/>
        <c:axId val="87310075"/>
      </c:barChart>
      <c:catAx>
        <c:axId val="145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075"/>
        <c:auto val="1"/>
        <c:lblAlgn val="ctr"/>
        <c:lblOffset val="100"/>
        <c:noMultiLvlLbl val="0"/>
      </c:catAx>
      <c:valAx>
        <c:axId val="873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0639"/>
        <c:axId val="69354888"/>
      </c:barChart>
      <c:catAx>
        <c:axId val="566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888"/>
        <c:auto val="1"/>
        <c:lblAlgn val="ctr"/>
        <c:lblOffset val="100"/>
        <c:noMultiLvlLbl val="0"/>
      </c:catAx>
      <c:valAx>
        <c:axId val="693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4720"/>
        <c:axId val="58127109"/>
      </c:barChart>
      <c:catAx>
        <c:axId val="770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09"/>
        <c:auto val="1"/>
        <c:lblAlgn val="ctr"/>
        <c:lblOffset val="100"/>
        <c:noMultiLvlLbl val="0"/>
      </c:catAx>
      <c:valAx>
        <c:axId val="581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25459"/>
        <c:axId val="11760945"/>
      </c:barChart>
      <c:catAx>
        <c:axId val="678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45"/>
        <c:auto val="1"/>
        <c:lblAlgn val="ctr"/>
        <c:lblOffset val="100"/>
        <c:noMultiLvlLbl val="0"/>
      </c:catAx>
      <c:valAx>
        <c:axId val="117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52179"/>
        <c:axId val="45766004"/>
      </c:barChart>
      <c:catAx>
        <c:axId val="637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004"/>
        <c:auto val="1"/>
        <c:lblAlgn val="ctr"/>
        <c:lblOffset val="100"/>
        <c:noMultiLvlLbl val="0"/>
      </c:catAx>
      <c:valAx>
        <c:axId val="457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