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06049"/>
        <c:axId val="51735924"/>
      </c:scatterChart>
      <c:valAx>
        <c:axId val="3320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924"/>
        <c:crossesAt val="0"/>
        <c:crossBetween val="midCat"/>
      </c:valAx>
      <c:valAx>
        <c:axId val="5173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19160"/>
        <c:axId val="30937325"/>
      </c:scatterChart>
      <c:valAx>
        <c:axId val="3351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325"/>
        <c:crossesAt val="0"/>
        <c:crossBetween val="midCat"/>
      </c:valAx>
      <c:valAx>
        <c:axId val="3093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44438"/>
        <c:axId val="63706193"/>
      </c:scatterChart>
      <c:valAx>
        <c:axId val="1954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193"/>
        <c:crossesAt val="0"/>
        <c:crossBetween val="midCat"/>
      </c:valAx>
      <c:valAx>
        <c:axId val="6370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47113"/>
        <c:axId val="56641514"/>
      </c:scatterChart>
      <c:valAx>
        <c:axId val="4914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514"/>
        <c:crossesAt val="0"/>
        <c:crossBetween val="midCat"/>
      </c:valAx>
      <c:valAx>
        <c:axId val="5664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