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024694"/>
        <c:axId val="75322627"/>
      </c:barChart>
      <c:catAx>
        <c:axId val="40024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322627"/>
        <c:crossesAt val="0"/>
        <c:auto val="1"/>
        <c:lblAlgn val="ctr"/>
        <c:lblOffset val="100"/>
        <c:noMultiLvlLbl val="0"/>
      </c:catAx>
      <c:valAx>
        <c:axId val="753226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246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084260"/>
        <c:axId val="76464696"/>
      </c:barChart>
      <c:catAx>
        <c:axId val="37084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64696"/>
        <c:crossesAt val="0"/>
        <c:auto val="1"/>
        <c:lblAlgn val="ctr"/>
        <c:lblOffset val="100"/>
        <c:noMultiLvlLbl val="0"/>
      </c:catAx>
      <c:valAx>
        <c:axId val="764646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0842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