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8491188"/>
        <c:axId val="93232826"/>
      </c:barChart>
      <c:catAx>
        <c:axId val="2849118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3232826"/>
        <c:crossesAt val="0"/>
        <c:auto val="1"/>
        <c:lblAlgn val="ctr"/>
        <c:lblOffset val="100"/>
        <c:noMultiLvlLbl val="0"/>
      </c:catAx>
      <c:valAx>
        <c:axId val="9323282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849118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2844207"/>
        <c:axId val="99886646"/>
      </c:barChart>
      <c:catAx>
        <c:axId val="6284420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9886646"/>
        <c:crossesAt val="0"/>
        <c:auto val="1"/>
        <c:lblAlgn val="ctr"/>
        <c:lblOffset val="100"/>
        <c:noMultiLvlLbl val="0"/>
      </c:catAx>
      <c:valAx>
        <c:axId val="9988664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284420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