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17126"/>
        <c:axId val="31278235"/>
      </c:scatterChart>
      <c:valAx>
        <c:axId val="27817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235"/>
        <c:crossesAt val="0"/>
        <c:crossBetween val="midCat"/>
      </c:valAx>
      <c:valAx>
        <c:axId val="31278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4000"/>
        <c:axId val="16492853"/>
      </c:scatterChart>
      <c:valAx>
        <c:axId val="6784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853"/>
        <c:crossesAt val="0"/>
        <c:crossBetween val="midCat"/>
      </c:valAx>
      <c:valAx>
        <c:axId val="16492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