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04705"/>
        <c:axId val="92048677"/>
      </c:scatterChart>
      <c:valAx>
        <c:axId val="90804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677"/>
        <c:crossesAt val="0"/>
        <c:crossBetween val="midCat"/>
      </c:valAx>
      <c:valAx>
        <c:axId val="92048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92483"/>
        <c:axId val="95771776"/>
      </c:scatterChart>
      <c:valAx>
        <c:axId val="68792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776"/>
        <c:crossesAt val="0"/>
        <c:crossBetween val="midCat"/>
      </c:valAx>
      <c:valAx>
        <c:axId val="9577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