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13144"/>
        <c:axId val="68892261"/>
      </c:scatterChart>
      <c:valAx>
        <c:axId val="50213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261"/>
        <c:crossesAt val="0"/>
        <c:crossBetween val="midCat"/>
      </c:valAx>
      <c:valAx>
        <c:axId val="68892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42161"/>
        <c:axId val="80585852"/>
      </c:scatterChart>
      <c:valAx>
        <c:axId val="23542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852"/>
        <c:crossesAt val="0"/>
        <c:crossBetween val="midCat"/>
      </c:valAx>
      <c:valAx>
        <c:axId val="80585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