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73168"/>
        <c:axId val="74399194"/>
      </c:scatterChart>
      <c:valAx>
        <c:axId val="95673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94"/>
        <c:crossesAt val="0"/>
        <c:crossBetween val="midCat"/>
      </c:valAx>
      <c:valAx>
        <c:axId val="7439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5694"/>
        <c:axId val="32686121"/>
      </c:scatterChart>
      <c:valAx>
        <c:axId val="7225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121"/>
        <c:crossesAt val="0"/>
        <c:crossBetween val="midCat"/>
      </c:valAx>
      <c:valAx>
        <c:axId val="3268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