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495"/>
        <c:axId val="82414842"/>
      </c:scatterChart>
      <c:valAx>
        <c:axId val="292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842"/>
        <c:crossesAt val="0"/>
        <c:crossBetween val="midCat"/>
      </c:valAx>
      <c:valAx>
        <c:axId val="8241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66769"/>
        <c:axId val="29288974"/>
      </c:scatterChart>
      <c:valAx>
        <c:axId val="3706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974"/>
        <c:crossesAt val="0"/>
        <c:crossBetween val="midCat"/>
      </c:valAx>
      <c:valAx>
        <c:axId val="2928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58228"/>
        <c:axId val="75981725"/>
      </c:scatterChart>
      <c:valAx>
        <c:axId val="7685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725"/>
        <c:crossesAt val="0"/>
        <c:crossBetween val="midCat"/>
      </c:valAx>
      <c:valAx>
        <c:axId val="7598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2215"/>
        <c:axId val="81927326"/>
      </c:scatterChart>
      <c:valAx>
        <c:axId val="1419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326"/>
        <c:crossesAt val="0"/>
        <c:crossBetween val="midCat"/>
      </c:valAx>
      <c:valAx>
        <c:axId val="8192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